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EÑO BODEGA" sheetId="1" state="visible" r:id="rId2"/>
    <sheet name="MAPEO BODEGA" sheetId="2" state="visible" r:id="rId3"/>
    <sheet name="PREPARACION PEDIDOS" sheetId="3" state="visible" r:id="rId4"/>
  </sheets>
  <definedNames>
    <definedName function="false" hidden="true" localSheetId="1" name="_xlnm._FilterDatabase" vbProcedure="false">'MAPEO BODEGA'!$A$2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distancia ref</t>
  </si>
  <si>
    <t xml:space="preserve">altura * nivel</t>
  </si>
  <si>
    <t xml:space="preserve">distancia + altura mts</t>
  </si>
  <si>
    <t xml:space="preserve">tiempo seg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_(* #,##0.00_);_(* \(#,##0.00\);_(* \-??_);_(@_)"/>
    <numFmt numFmtId="169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94716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94716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94716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</xdr:row>
      <xdr:rowOff>0</xdr:rowOff>
    </xdr:from>
    <xdr:to>
      <xdr:col>30</xdr:col>
      <xdr:colOff>3060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95724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</xdr:row>
      <xdr:rowOff>0</xdr:rowOff>
    </xdr:from>
    <xdr:to>
      <xdr:col>30</xdr:col>
      <xdr:colOff>3060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95724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</xdr:row>
      <xdr:rowOff>0</xdr:rowOff>
    </xdr:from>
    <xdr:to>
      <xdr:col>30</xdr:col>
      <xdr:colOff>3060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95724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36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612920" y="917640"/>
          <a:ext cx="175104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12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7186040" y="927000"/>
          <a:ext cx="176112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3</xdr:row>
      <xdr:rowOff>0</xdr:rowOff>
    </xdr:from>
    <xdr:to>
      <xdr:col>28</xdr:col>
      <xdr:colOff>3060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7901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836360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1320</xdr:colOff>
      <xdr:row>8</xdr:row>
      <xdr:rowOff>66960</xdr:rowOff>
    </xdr:from>
    <xdr:to>
      <xdr:col>28</xdr:col>
      <xdr:colOff>482400</xdr:colOff>
      <xdr:row>10</xdr:row>
      <xdr:rowOff>11160</xdr:rowOff>
    </xdr:to>
    <xdr:sp>
      <xdr:nvSpPr>
        <xdr:cNvPr id="10" name="15 Rectángulo"/>
        <xdr:cNvSpPr/>
      </xdr:nvSpPr>
      <xdr:spPr>
        <a:xfrm>
          <a:off x="19652040" y="224820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2880</xdr:colOff>
      <xdr:row>9</xdr:row>
      <xdr:rowOff>114480</xdr:rowOff>
    </xdr:to>
    <xdr:sp>
      <xdr:nvSpPr>
        <xdr:cNvPr id="11" name="16 Rectángulo"/>
        <xdr:cNvSpPr/>
      </xdr:nvSpPr>
      <xdr:spPr>
        <a:xfrm>
          <a:off x="18916920" y="2014560"/>
          <a:ext cx="39312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4560</xdr:colOff>
      <xdr:row>6</xdr:row>
      <xdr:rowOff>85680</xdr:rowOff>
    </xdr:from>
    <xdr:to>
      <xdr:col>28</xdr:col>
      <xdr:colOff>352080</xdr:colOff>
      <xdr:row>8</xdr:row>
      <xdr:rowOff>29880</xdr:rowOff>
    </xdr:to>
    <xdr:sp>
      <xdr:nvSpPr>
        <xdr:cNvPr id="12" name="17 Rectángulo"/>
        <xdr:cNvSpPr/>
      </xdr:nvSpPr>
      <xdr:spPr>
        <a:xfrm>
          <a:off x="19521720" y="176148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64120</xdr:colOff>
      <xdr:row>5</xdr:row>
      <xdr:rowOff>66960</xdr:rowOff>
    </xdr:from>
    <xdr:to>
      <xdr:col>29</xdr:col>
      <xdr:colOff>341640</xdr:colOff>
      <xdr:row>7</xdr:row>
      <xdr:rowOff>11160</xdr:rowOff>
    </xdr:to>
    <xdr:sp>
      <xdr:nvSpPr>
        <xdr:cNvPr id="13" name="18 Rectángulo"/>
        <xdr:cNvSpPr/>
      </xdr:nvSpPr>
      <xdr:spPr>
        <a:xfrm>
          <a:off x="20094840" y="149004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1960</xdr:colOff>
      <xdr:row>5</xdr:row>
      <xdr:rowOff>228960</xdr:rowOff>
    </xdr:from>
    <xdr:to>
      <xdr:col>28</xdr:col>
      <xdr:colOff>69480</xdr:colOff>
      <xdr:row>7</xdr:row>
      <xdr:rowOff>173160</xdr:rowOff>
    </xdr:to>
    <xdr:sp>
      <xdr:nvSpPr>
        <xdr:cNvPr id="14" name="19 Rectángulo"/>
        <xdr:cNvSpPr/>
      </xdr:nvSpPr>
      <xdr:spPr>
        <a:xfrm>
          <a:off x="19059120" y="1652040"/>
          <a:ext cx="54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2160</xdr:colOff>
      <xdr:row>5</xdr:row>
      <xdr:rowOff>0</xdr:rowOff>
    </xdr:from>
    <xdr:to>
      <xdr:col>29</xdr:col>
      <xdr:colOff>49680</xdr:colOff>
      <xdr:row>6</xdr:row>
      <xdr:rowOff>196920</xdr:rowOff>
    </xdr:to>
    <xdr:sp>
      <xdr:nvSpPr>
        <xdr:cNvPr id="15" name="20 Rectángulo"/>
        <xdr:cNvSpPr/>
      </xdr:nvSpPr>
      <xdr:spPr>
        <a:xfrm>
          <a:off x="19622880" y="1423080"/>
          <a:ext cx="54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2120</xdr:colOff>
      <xdr:row>3</xdr:row>
      <xdr:rowOff>238680</xdr:rowOff>
    </xdr:from>
    <xdr:to>
      <xdr:col>30</xdr:col>
      <xdr:colOff>89640</xdr:colOff>
      <xdr:row>5</xdr:row>
      <xdr:rowOff>182880</xdr:rowOff>
    </xdr:to>
    <xdr:sp>
      <xdr:nvSpPr>
        <xdr:cNvPr id="16" name="21 Rectángulo"/>
        <xdr:cNvSpPr/>
      </xdr:nvSpPr>
      <xdr:spPr>
        <a:xfrm>
          <a:off x="20246400" y="1156320"/>
          <a:ext cx="54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1520</xdr:colOff>
      <xdr:row>9</xdr:row>
      <xdr:rowOff>38520</xdr:rowOff>
    </xdr:from>
    <xdr:to>
      <xdr:col>27</xdr:col>
      <xdr:colOff>462600</xdr:colOff>
      <xdr:row>10</xdr:row>
      <xdr:rowOff>235440</xdr:rowOff>
    </xdr:to>
    <xdr:sp>
      <xdr:nvSpPr>
        <xdr:cNvPr id="17" name="22 Rectángulo"/>
        <xdr:cNvSpPr/>
      </xdr:nvSpPr>
      <xdr:spPr>
        <a:xfrm>
          <a:off x="19048680" y="247248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2360</xdr:colOff>
      <xdr:row>6</xdr:row>
      <xdr:rowOff>0</xdr:rowOff>
    </xdr:from>
    <xdr:to>
      <xdr:col>30</xdr:col>
      <xdr:colOff>29880</xdr:colOff>
      <xdr:row>7</xdr:row>
      <xdr:rowOff>196920</xdr:rowOff>
    </xdr:to>
    <xdr:sp>
      <xdr:nvSpPr>
        <xdr:cNvPr id="18" name="23 Rectángulo"/>
        <xdr:cNvSpPr/>
      </xdr:nvSpPr>
      <xdr:spPr>
        <a:xfrm>
          <a:off x="20366640" y="167580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52360</xdr:colOff>
      <xdr:row>6</xdr:row>
      <xdr:rowOff>228960</xdr:rowOff>
    </xdr:from>
    <xdr:to>
      <xdr:col>29</xdr:col>
      <xdr:colOff>29880</xdr:colOff>
      <xdr:row>8</xdr:row>
      <xdr:rowOff>173160</xdr:rowOff>
    </xdr:to>
    <xdr:sp>
      <xdr:nvSpPr>
        <xdr:cNvPr id="19" name="24 Rectángulo"/>
        <xdr:cNvSpPr/>
      </xdr:nvSpPr>
      <xdr:spPr>
        <a:xfrm>
          <a:off x="19783080" y="190476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76760</xdr:colOff>
      <xdr:row>7</xdr:row>
      <xdr:rowOff>38520</xdr:rowOff>
    </xdr:from>
    <xdr:to>
      <xdr:col>29</xdr:col>
      <xdr:colOff>537840</xdr:colOff>
      <xdr:row>8</xdr:row>
      <xdr:rowOff>235440</xdr:rowOff>
    </xdr:to>
    <xdr:sp>
      <xdr:nvSpPr>
        <xdr:cNvPr id="20" name="25 Rectángulo"/>
        <xdr:cNvSpPr/>
      </xdr:nvSpPr>
      <xdr:spPr>
        <a:xfrm>
          <a:off x="20291040" y="196704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31840</xdr:colOff>
      <xdr:row>7</xdr:row>
      <xdr:rowOff>210240</xdr:rowOff>
    </xdr:from>
    <xdr:to>
      <xdr:col>28</xdr:col>
      <xdr:colOff>9360</xdr:colOff>
      <xdr:row>9</xdr:row>
      <xdr:rowOff>154440</xdr:rowOff>
    </xdr:to>
    <xdr:sp>
      <xdr:nvSpPr>
        <xdr:cNvPr id="21" name="26 Rectángulo"/>
        <xdr:cNvSpPr/>
      </xdr:nvSpPr>
      <xdr:spPr>
        <a:xfrm>
          <a:off x="19179000" y="2138760"/>
          <a:ext cx="36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94280</xdr:colOff>
      <xdr:row>4</xdr:row>
      <xdr:rowOff>210240</xdr:rowOff>
    </xdr:from>
    <xdr:to>
      <xdr:col>27</xdr:col>
      <xdr:colOff>451800</xdr:colOff>
      <xdr:row>6</xdr:row>
      <xdr:rowOff>154440</xdr:rowOff>
    </xdr:to>
    <xdr:sp>
      <xdr:nvSpPr>
        <xdr:cNvPr id="22" name="27 Rectángulo"/>
        <xdr:cNvSpPr/>
      </xdr:nvSpPr>
      <xdr:spPr>
        <a:xfrm>
          <a:off x="18857880" y="1380600"/>
          <a:ext cx="54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34240</xdr:colOff>
      <xdr:row>3</xdr:row>
      <xdr:rowOff>153000</xdr:rowOff>
    </xdr:from>
    <xdr:to>
      <xdr:col>28</xdr:col>
      <xdr:colOff>491760</xdr:colOff>
      <xdr:row>5</xdr:row>
      <xdr:rowOff>97200</xdr:rowOff>
    </xdr:to>
    <xdr:sp>
      <xdr:nvSpPr>
        <xdr:cNvPr id="23" name="28 Rectángulo"/>
        <xdr:cNvSpPr/>
      </xdr:nvSpPr>
      <xdr:spPr>
        <a:xfrm>
          <a:off x="19481400" y="1070640"/>
          <a:ext cx="54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14440</xdr:colOff>
      <xdr:row>2</xdr:row>
      <xdr:rowOff>190440</xdr:rowOff>
    </xdr:from>
    <xdr:to>
      <xdr:col>29</xdr:col>
      <xdr:colOff>471960</xdr:colOff>
      <xdr:row>4</xdr:row>
      <xdr:rowOff>134640</xdr:rowOff>
    </xdr:to>
    <xdr:sp>
      <xdr:nvSpPr>
        <xdr:cNvPr id="24" name="29 Rectángulo"/>
        <xdr:cNvSpPr/>
      </xdr:nvSpPr>
      <xdr:spPr>
        <a:xfrm>
          <a:off x="20045160" y="855360"/>
          <a:ext cx="54108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45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J45" activeCellId="0" sqref="J45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8.99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  <row r="63" customFormat="false" ht="19.9" hidden="false" customHeight="true" outlineLevel="0" collapsed="false">
      <c r="F63" s="21" t="n">
        <v>1</v>
      </c>
      <c r="G63" s="47" t="n">
        <v>1.3</v>
      </c>
    </row>
    <row r="64" customFormat="false" ht="19.9" hidden="false" customHeight="true" outlineLevel="0" collapsed="false">
      <c r="F64" s="25"/>
      <c r="G64" s="47"/>
    </row>
    <row r="65" customFormat="false" ht="19.9" hidden="false" customHeight="true" outlineLevel="0" collapsed="false">
      <c r="F65" s="28" t="n">
        <v>2</v>
      </c>
      <c r="G65" s="47" t="n">
        <f aca="false">+F65*(1.3+0.013)</f>
        <v>2.626</v>
      </c>
    </row>
    <row r="66" customFormat="false" ht="19.9" hidden="false" customHeight="true" outlineLevel="0" collapsed="false">
      <c r="F66" s="25"/>
      <c r="G66" s="47"/>
    </row>
    <row r="67" customFormat="false" ht="19.9" hidden="false" customHeight="true" outlineLevel="0" collapsed="false">
      <c r="F67" s="28" t="n">
        <v>3</v>
      </c>
      <c r="G67" s="47" t="n">
        <f aca="false">+F67*(1.3+0.013)</f>
        <v>3.939</v>
      </c>
    </row>
    <row r="68" customFormat="false" ht="19.9" hidden="false" customHeight="true" outlineLevel="0" collapsed="false">
      <c r="F68" s="25"/>
      <c r="G68" s="48"/>
    </row>
    <row r="69" customFormat="false" ht="19.9" hidden="false" customHeight="true" outlineLevel="0" collapsed="false">
      <c r="F69" s="28" t="n">
        <v>4</v>
      </c>
      <c r="G69" s="47" t="n">
        <f aca="false">+F69*(1.3+0.013)</f>
        <v>5.252</v>
      </c>
    </row>
    <row r="70" customFormat="false" ht="19.9" hidden="false" customHeight="true" outlineLevel="0" collapsed="false">
      <c r="F70" s="25"/>
      <c r="G70" s="48"/>
    </row>
    <row r="71" customFormat="false" ht="19.9" hidden="false" customHeight="true" outlineLevel="0" collapsed="false">
      <c r="F71" s="28" t="n">
        <v>5</v>
      </c>
      <c r="G71" s="47" t="n">
        <f aca="false">+F71*(1.3+0.013)</f>
        <v>6.565</v>
      </c>
    </row>
    <row r="72" customFormat="false" ht="19.9" hidden="false" customHeight="true" outlineLevel="0" collapsed="false">
      <c r="F72" s="25"/>
      <c r="G72" s="48"/>
    </row>
    <row r="73" customFormat="false" ht="19.9" hidden="false" customHeight="true" outlineLevel="0" collapsed="false">
      <c r="F73" s="28" t="n">
        <v>6</v>
      </c>
      <c r="G73" s="47" t="n">
        <f aca="false">+F73*(1.3+0.013)</f>
        <v>7.878</v>
      </c>
    </row>
    <row r="74" customFormat="false" ht="19.9" hidden="false" customHeight="true" outlineLevel="0" collapsed="false">
      <c r="F74" s="25"/>
      <c r="G74" s="48"/>
    </row>
    <row r="75" customFormat="false" ht="19.9" hidden="false" customHeight="true" outlineLevel="0" collapsed="false">
      <c r="F75" s="28" t="n">
        <v>7</v>
      </c>
      <c r="G75" s="47" t="n">
        <f aca="false">+F75*(1.3+0.013)</f>
        <v>9.191</v>
      </c>
    </row>
    <row r="76" customFormat="false" ht="19.9" hidden="false" customHeight="true" outlineLevel="0" collapsed="false">
      <c r="F76" s="25"/>
      <c r="G76" s="48"/>
    </row>
    <row r="77" customFormat="false" ht="19.9" hidden="false" customHeight="true" outlineLevel="0" collapsed="false">
      <c r="F77" s="28" t="n">
        <v>8</v>
      </c>
      <c r="G77" s="47" t="n">
        <f aca="false">+F77*(1.3+0.013)</f>
        <v>10.504</v>
      </c>
    </row>
    <row r="78" customFormat="false" ht="19.9" hidden="false" customHeight="true" outlineLevel="0" collapsed="false">
      <c r="F78" s="25"/>
      <c r="G78" s="48"/>
    </row>
    <row r="79" customFormat="false" ht="19.9" hidden="false" customHeight="true" outlineLevel="0" collapsed="false">
      <c r="F79" s="28" t="n">
        <v>9</v>
      </c>
      <c r="G79" s="47" t="n">
        <f aca="false">+F79*(1.3+0.013)</f>
        <v>11.817</v>
      </c>
    </row>
    <row r="80" customFormat="false" ht="19.9" hidden="false" customHeight="true" outlineLevel="0" collapsed="false">
      <c r="F80" s="25"/>
      <c r="G80" s="48"/>
    </row>
    <row r="81" customFormat="false" ht="19.9" hidden="false" customHeight="true" outlineLevel="0" collapsed="false">
      <c r="F81" s="28" t="n">
        <v>10</v>
      </c>
      <c r="G81" s="47" t="n">
        <f aca="false">+F81*(1.3+0.013)</f>
        <v>13.13</v>
      </c>
    </row>
    <row r="82" customFormat="false" ht="19.9" hidden="false" customHeight="true" outlineLevel="0" collapsed="false">
      <c r="F82" s="25"/>
      <c r="G82" s="48"/>
    </row>
    <row r="83" customFormat="false" ht="19.9" hidden="false" customHeight="true" outlineLevel="0" collapsed="false">
      <c r="F83" s="28" t="n">
        <v>11</v>
      </c>
      <c r="G83" s="47" t="n">
        <f aca="false">+F83*(1.3+0.013)</f>
        <v>14.443</v>
      </c>
    </row>
    <row r="84" customFormat="false" ht="19.9" hidden="false" customHeight="true" outlineLevel="0" collapsed="false">
      <c r="F84" s="25"/>
      <c r="G84" s="48"/>
    </row>
    <row r="85" customFormat="false" ht="19.9" hidden="false" customHeight="true" outlineLevel="0" collapsed="false">
      <c r="F85" s="28" t="n">
        <v>12</v>
      </c>
      <c r="G85" s="47" t="n">
        <f aca="false">+F85*(1.3+0.013)</f>
        <v>15.756</v>
      </c>
    </row>
    <row r="86" customFormat="false" ht="19.9" hidden="false" customHeight="true" outlineLevel="0" collapsed="false">
      <c r="F86" s="25"/>
      <c r="G86" s="48"/>
    </row>
    <row r="87" customFormat="false" ht="19.9" hidden="false" customHeight="true" outlineLevel="0" collapsed="false">
      <c r="F87" s="28" t="n">
        <v>13</v>
      </c>
      <c r="G87" s="47" t="n">
        <f aca="false">+F87*(1.3+0.013)</f>
        <v>17.069</v>
      </c>
    </row>
    <row r="88" customFormat="false" ht="19.9" hidden="false" customHeight="true" outlineLevel="0" collapsed="false">
      <c r="F88" s="25"/>
      <c r="G88" s="48"/>
    </row>
    <row r="89" customFormat="false" ht="19.9" hidden="false" customHeight="true" outlineLevel="0" collapsed="false">
      <c r="F89" s="38" t="n">
        <v>14</v>
      </c>
      <c r="G89" s="47" t="n">
        <f aca="false">+F89*(1.3+0.013)</f>
        <v>18.382</v>
      </c>
    </row>
    <row r="90" customFormat="false" ht="19.9" hidden="false" customHeight="true" outlineLevel="0" collapsed="false">
      <c r="G90" s="47"/>
    </row>
    <row r="91" customFormat="false" ht="19.9" hidden="false" customHeight="true" outlineLevel="0" collapsed="false">
      <c r="F91" s="23" t="n">
        <v>15</v>
      </c>
      <c r="G91" s="47" t="n">
        <v>1.3</v>
      </c>
    </row>
    <row r="92" customFormat="false" ht="19.9" hidden="false" customHeight="true" outlineLevel="0" collapsed="false">
      <c r="F92" s="26"/>
      <c r="G92" s="47"/>
    </row>
    <row r="93" customFormat="false" ht="19.9" hidden="false" customHeight="true" outlineLevel="0" collapsed="false">
      <c r="F93" s="29" t="n">
        <v>16</v>
      </c>
      <c r="G93" s="47" t="n">
        <v>2.626</v>
      </c>
    </row>
    <row r="94" customFormat="false" ht="19.9" hidden="false" customHeight="true" outlineLevel="0" collapsed="false">
      <c r="F94" s="26"/>
      <c r="G94" s="47"/>
    </row>
    <row r="95" customFormat="false" ht="19.9" hidden="false" customHeight="true" outlineLevel="0" collapsed="false">
      <c r="F95" s="29" t="n">
        <v>17</v>
      </c>
      <c r="G95" s="47" t="n">
        <v>3.939</v>
      </c>
    </row>
    <row r="96" customFormat="false" ht="19.9" hidden="false" customHeight="true" outlineLevel="0" collapsed="false">
      <c r="F96" s="26"/>
      <c r="G96" s="48"/>
    </row>
    <row r="97" customFormat="false" ht="19.9" hidden="false" customHeight="true" outlineLevel="0" collapsed="false">
      <c r="F97" s="29" t="n">
        <v>18</v>
      </c>
      <c r="G97" s="47" t="n">
        <v>5.252</v>
      </c>
    </row>
    <row r="98" customFormat="false" ht="19.9" hidden="false" customHeight="true" outlineLevel="0" collapsed="false">
      <c r="F98" s="26"/>
      <c r="G98" s="48"/>
    </row>
    <row r="99" customFormat="false" ht="19.9" hidden="false" customHeight="true" outlineLevel="0" collapsed="false">
      <c r="F99" s="29" t="n">
        <v>19</v>
      </c>
      <c r="G99" s="47" t="n">
        <v>6.565</v>
      </c>
    </row>
    <row r="100" customFormat="false" ht="19.9" hidden="false" customHeight="true" outlineLevel="0" collapsed="false">
      <c r="F100" s="26"/>
      <c r="G100" s="48"/>
    </row>
    <row r="101" customFormat="false" ht="19.9" hidden="false" customHeight="true" outlineLevel="0" collapsed="false">
      <c r="F101" s="29" t="n">
        <v>20</v>
      </c>
      <c r="G101" s="47" t="n">
        <v>7.878</v>
      </c>
    </row>
    <row r="102" customFormat="false" ht="19.9" hidden="false" customHeight="true" outlineLevel="0" collapsed="false">
      <c r="F102" s="26"/>
      <c r="G102" s="48"/>
    </row>
    <row r="103" customFormat="false" ht="19.9" hidden="false" customHeight="true" outlineLevel="0" collapsed="false">
      <c r="F103" s="29" t="n">
        <v>21</v>
      </c>
      <c r="G103" s="47" t="n">
        <v>9.191</v>
      </c>
    </row>
    <row r="104" customFormat="false" ht="19.9" hidden="false" customHeight="true" outlineLevel="0" collapsed="false">
      <c r="F104" s="26"/>
      <c r="G104" s="48"/>
    </row>
    <row r="105" customFormat="false" ht="19.9" hidden="false" customHeight="true" outlineLevel="0" collapsed="false">
      <c r="F105" s="29" t="n">
        <v>22</v>
      </c>
      <c r="G105" s="47" t="n">
        <v>10.504</v>
      </c>
    </row>
    <row r="106" customFormat="false" ht="19.9" hidden="false" customHeight="true" outlineLevel="0" collapsed="false">
      <c r="F106" s="26"/>
      <c r="G106" s="48"/>
    </row>
    <row r="107" customFormat="false" ht="19.9" hidden="false" customHeight="true" outlineLevel="0" collapsed="false">
      <c r="F107" s="29" t="n">
        <v>23</v>
      </c>
      <c r="G107" s="47" t="n">
        <v>11.817</v>
      </c>
    </row>
    <row r="108" customFormat="false" ht="19.9" hidden="false" customHeight="true" outlineLevel="0" collapsed="false">
      <c r="F108" s="26"/>
      <c r="G108" s="48"/>
    </row>
    <row r="109" customFormat="false" ht="19.9" hidden="false" customHeight="true" outlineLevel="0" collapsed="false">
      <c r="F109" s="29" t="n">
        <v>24</v>
      </c>
      <c r="G109" s="47" t="n">
        <v>13.13</v>
      </c>
    </row>
    <row r="110" customFormat="false" ht="19.9" hidden="false" customHeight="true" outlineLevel="0" collapsed="false">
      <c r="F110" s="26"/>
      <c r="G110" s="48"/>
    </row>
    <row r="111" customFormat="false" ht="19.9" hidden="false" customHeight="true" outlineLevel="0" collapsed="false">
      <c r="F111" s="29" t="n">
        <v>25</v>
      </c>
      <c r="G111" s="47" t="n">
        <v>14.443</v>
      </c>
    </row>
    <row r="112" customFormat="false" ht="19.9" hidden="false" customHeight="true" outlineLevel="0" collapsed="false">
      <c r="F112" s="26"/>
      <c r="G112" s="48"/>
    </row>
    <row r="113" customFormat="false" ht="19.9" hidden="false" customHeight="true" outlineLevel="0" collapsed="false">
      <c r="F113" s="29" t="n">
        <v>26</v>
      </c>
      <c r="G113" s="47" t="n">
        <v>15.756</v>
      </c>
    </row>
    <row r="114" customFormat="false" ht="19.9" hidden="false" customHeight="true" outlineLevel="0" collapsed="false">
      <c r="F114" s="26"/>
      <c r="G114" s="48"/>
    </row>
    <row r="115" customFormat="false" ht="19.9" hidden="false" customHeight="true" outlineLevel="0" collapsed="false">
      <c r="F115" s="29" t="n">
        <v>27</v>
      </c>
      <c r="G115" s="47" t="n">
        <v>17.069</v>
      </c>
    </row>
    <row r="116" customFormat="false" ht="19.9" hidden="false" customHeight="true" outlineLevel="0" collapsed="false">
      <c r="F116" s="26"/>
      <c r="G116" s="48"/>
    </row>
    <row r="117" customFormat="false" ht="19.9" hidden="false" customHeight="true" outlineLevel="0" collapsed="false">
      <c r="F117" s="39" t="n">
        <v>28</v>
      </c>
      <c r="G117" s="47" t="n">
        <v>18.382</v>
      </c>
    </row>
    <row r="119" customFormat="false" ht="19.9" hidden="false" customHeight="true" outlineLevel="0" collapsed="false">
      <c r="F119" s="24" t="n">
        <v>29</v>
      </c>
      <c r="G119" s="47" t="n">
        <v>1.3</v>
      </c>
    </row>
    <row r="120" customFormat="false" ht="19.9" hidden="false" customHeight="true" outlineLevel="0" collapsed="false">
      <c r="F120" s="27"/>
      <c r="G120" s="47"/>
    </row>
    <row r="121" customFormat="false" ht="19.9" hidden="false" customHeight="true" outlineLevel="0" collapsed="false">
      <c r="F121" s="30" t="n">
        <v>30</v>
      </c>
      <c r="G121" s="47" t="n">
        <v>2.626</v>
      </c>
    </row>
    <row r="122" customFormat="false" ht="19.9" hidden="false" customHeight="true" outlineLevel="0" collapsed="false">
      <c r="F122" s="27"/>
      <c r="G122" s="47"/>
    </row>
    <row r="123" customFormat="false" ht="19.9" hidden="false" customHeight="true" outlineLevel="0" collapsed="false">
      <c r="F123" s="30" t="n">
        <v>31</v>
      </c>
      <c r="G123" s="47" t="n">
        <v>3.939</v>
      </c>
    </row>
    <row r="124" customFormat="false" ht="19.9" hidden="false" customHeight="true" outlineLevel="0" collapsed="false">
      <c r="F124" s="27"/>
      <c r="G124" s="48"/>
    </row>
    <row r="125" customFormat="false" ht="19.9" hidden="false" customHeight="true" outlineLevel="0" collapsed="false">
      <c r="F125" s="30" t="n">
        <v>32</v>
      </c>
      <c r="G125" s="47" t="n">
        <v>5.252</v>
      </c>
    </row>
    <row r="126" customFormat="false" ht="19.9" hidden="false" customHeight="true" outlineLevel="0" collapsed="false">
      <c r="F126" s="27"/>
      <c r="G126" s="48"/>
    </row>
    <row r="127" customFormat="false" ht="19.9" hidden="false" customHeight="true" outlineLevel="0" collapsed="false">
      <c r="F127" s="30" t="n">
        <v>33</v>
      </c>
      <c r="G127" s="47" t="n">
        <v>6.565</v>
      </c>
    </row>
    <row r="128" customFormat="false" ht="19.9" hidden="false" customHeight="true" outlineLevel="0" collapsed="false">
      <c r="F128" s="27"/>
      <c r="G128" s="48"/>
    </row>
    <row r="129" customFormat="false" ht="19.9" hidden="false" customHeight="true" outlineLevel="0" collapsed="false">
      <c r="F129" s="30" t="n">
        <v>34</v>
      </c>
      <c r="G129" s="47" t="n">
        <v>7.878</v>
      </c>
    </row>
    <row r="130" customFormat="false" ht="19.9" hidden="false" customHeight="true" outlineLevel="0" collapsed="false">
      <c r="F130" s="27"/>
      <c r="G130" s="48"/>
    </row>
    <row r="131" customFormat="false" ht="19.9" hidden="false" customHeight="true" outlineLevel="0" collapsed="false">
      <c r="F131" s="30" t="n">
        <v>35</v>
      </c>
      <c r="G131" s="47" t="n">
        <v>9.191</v>
      </c>
    </row>
    <row r="132" customFormat="false" ht="19.9" hidden="false" customHeight="true" outlineLevel="0" collapsed="false">
      <c r="F132" s="27"/>
      <c r="G132" s="48"/>
    </row>
    <row r="133" customFormat="false" ht="19.9" hidden="false" customHeight="true" outlineLevel="0" collapsed="false">
      <c r="F133" s="30" t="n">
        <v>36</v>
      </c>
      <c r="G133" s="47" t="n">
        <v>10.504</v>
      </c>
    </row>
    <row r="134" customFormat="false" ht="19.9" hidden="false" customHeight="true" outlineLevel="0" collapsed="false">
      <c r="F134" s="27"/>
      <c r="G134" s="48"/>
    </row>
    <row r="135" customFormat="false" ht="19.9" hidden="false" customHeight="true" outlineLevel="0" collapsed="false">
      <c r="F135" s="30" t="n">
        <v>37</v>
      </c>
      <c r="G135" s="47" t="n">
        <v>11.817</v>
      </c>
    </row>
    <row r="136" customFormat="false" ht="19.9" hidden="false" customHeight="true" outlineLevel="0" collapsed="false">
      <c r="F136" s="27"/>
      <c r="G136" s="48"/>
    </row>
    <row r="137" customFormat="false" ht="19.9" hidden="false" customHeight="true" outlineLevel="0" collapsed="false">
      <c r="F137" s="30" t="n">
        <v>38</v>
      </c>
      <c r="G137" s="47" t="n">
        <v>13.13</v>
      </c>
    </row>
    <row r="138" customFormat="false" ht="19.9" hidden="false" customHeight="true" outlineLevel="0" collapsed="false">
      <c r="F138" s="27"/>
      <c r="G138" s="48"/>
    </row>
    <row r="139" customFormat="false" ht="19.9" hidden="false" customHeight="true" outlineLevel="0" collapsed="false">
      <c r="F139" s="30" t="n">
        <v>39</v>
      </c>
      <c r="G139" s="47" t="n">
        <v>14.443</v>
      </c>
    </row>
    <row r="140" customFormat="false" ht="19.9" hidden="false" customHeight="true" outlineLevel="0" collapsed="false">
      <c r="F140" s="27"/>
      <c r="G140" s="48"/>
    </row>
    <row r="141" customFormat="false" ht="19.9" hidden="false" customHeight="true" outlineLevel="0" collapsed="false">
      <c r="F141" s="30" t="n">
        <v>40</v>
      </c>
      <c r="G141" s="47" t="n">
        <v>15.756</v>
      </c>
    </row>
    <row r="142" customFormat="false" ht="19.9" hidden="false" customHeight="true" outlineLevel="0" collapsed="false">
      <c r="F142" s="27"/>
      <c r="G142" s="48"/>
    </row>
    <row r="143" customFormat="false" ht="19.9" hidden="false" customHeight="true" outlineLevel="0" collapsed="false">
      <c r="F143" s="30" t="n">
        <v>41</v>
      </c>
      <c r="G143" s="47" t="n">
        <v>17.069</v>
      </c>
    </row>
    <row r="144" customFormat="false" ht="19.9" hidden="false" customHeight="true" outlineLevel="0" collapsed="false">
      <c r="F144" s="27"/>
      <c r="G144" s="48"/>
    </row>
    <row r="145" customFormat="false" ht="19.9" hidden="false" customHeight="true" outlineLevel="0" collapsed="false">
      <c r="F145" s="40" t="n">
        <v>42</v>
      </c>
      <c r="G145" s="47" t="n">
        <v>18.382</v>
      </c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6" min="4" style="0" width="7.99"/>
    <col collapsed="false" customWidth="true" hidden="true" outlineLevel="0" max="8" min="7" style="0" width="7.99"/>
    <col collapsed="false" customWidth="true" hidden="false" outlineLevel="0" max="9" min="9" style="0" width="8.99"/>
    <col collapsed="false" customWidth="true" hidden="false" outlineLevel="0" max="10" min="10" style="0" width="3.42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false" hidden="true" outlineLevel="0" max="16" min="15" style="0" width="10.97"/>
    <col collapsed="false" customWidth="true" hidden="false" outlineLevel="0" max="17" min="17" style="0" width="8.99"/>
    <col collapsed="false" customWidth="true" hidden="false" outlineLevel="0" max="18" min="18" style="0" width="3.42"/>
    <col collapsed="false" customWidth="true" hidden="false" outlineLevel="0" max="19" min="19" style="0" width="9.99"/>
    <col collapsed="false" customWidth="true" hidden="false" outlineLevel="0" max="20" min="20" style="0" width="9.7"/>
    <col collapsed="false" customWidth="true" hidden="false" outlineLevel="0" max="21" min="21" style="0" width="8.56"/>
    <col collapsed="false" customWidth="true" hidden="false" outlineLevel="0" max="22" min="22" style="0" width="7.56"/>
    <col collapsed="false" customWidth="false" hidden="true" outlineLevel="0" max="24" min="23" style="0" width="10.97"/>
    <col collapsed="false" customWidth="true" hidden="false" outlineLevel="0" max="30" min="30" style="49" width="11.42"/>
  </cols>
  <sheetData>
    <row r="2" s="50" customFormat="true" ht="48" hidden="false" customHeight="false" outlineLevel="0" collapsed="false">
      <c r="A2" s="50" t="s">
        <v>26</v>
      </c>
      <c r="B2" s="50" t="s">
        <v>27</v>
      </c>
      <c r="C2" s="50" t="s">
        <v>28</v>
      </c>
      <c r="D2" s="50" t="s">
        <v>29</v>
      </c>
      <c r="E2" s="51" t="s">
        <v>30</v>
      </c>
      <c r="F2" s="51" t="s">
        <v>31</v>
      </c>
      <c r="G2" s="51" t="s">
        <v>32</v>
      </c>
      <c r="H2" s="51" t="s">
        <v>33</v>
      </c>
      <c r="I2" s="50" t="s">
        <v>26</v>
      </c>
      <c r="J2" s="50" t="s">
        <v>27</v>
      </c>
      <c r="K2" s="50" t="s">
        <v>28</v>
      </c>
      <c r="L2" s="50" t="s">
        <v>29</v>
      </c>
      <c r="M2" s="51" t="s">
        <v>30</v>
      </c>
      <c r="N2" s="51" t="s">
        <v>31</v>
      </c>
      <c r="O2" s="51" t="s">
        <v>32</v>
      </c>
      <c r="P2" s="51" t="s">
        <v>33</v>
      </c>
      <c r="Q2" s="50" t="s">
        <v>26</v>
      </c>
      <c r="R2" s="50" t="s">
        <v>27</v>
      </c>
      <c r="S2" s="50" t="s">
        <v>28</v>
      </c>
      <c r="T2" s="50" t="s">
        <v>29</v>
      </c>
      <c r="U2" s="51" t="s">
        <v>30</v>
      </c>
      <c r="V2" s="51" t="s">
        <v>31</v>
      </c>
      <c r="W2" s="51" t="s">
        <v>32</v>
      </c>
      <c r="X2" s="51" t="s">
        <v>33</v>
      </c>
      <c r="AA2" s="50" t="s">
        <v>28</v>
      </c>
      <c r="AB2" s="50" t="s">
        <v>34</v>
      </c>
      <c r="AC2" s="50" t="s">
        <v>35</v>
      </c>
      <c r="AD2" s="52" t="s">
        <v>36</v>
      </c>
    </row>
    <row r="3" customFormat="false" ht="15" hidden="false" customHeight="false" outlineLevel="0" collapsed="false">
      <c r="A3" s="0" t="n">
        <v>1</v>
      </c>
      <c r="B3" s="0" t="n">
        <v>1</v>
      </c>
      <c r="C3" s="0" t="n">
        <v>70001</v>
      </c>
      <c r="D3" s="0" t="n">
        <f aca="false">LOOKUP($C$3:$C$44,$AA$3:$AA$26,$AD$3:$AD$26)</f>
        <v>1440</v>
      </c>
      <c r="E3" s="53" t="n">
        <f aca="false">LOOKUP($A3,'DISEÑO BODEGA'!$F$63:$G$118)</f>
        <v>1.3</v>
      </c>
      <c r="F3" s="53" t="n">
        <f aca="false">IF($B3=1,(1.5+0.16)*1,IF($B3=2,(1.5+0.16)*2,(1.5+0.16)*3))</f>
        <v>1.66</v>
      </c>
      <c r="G3" s="54" t="n">
        <f aca="false">+E3+F3</f>
        <v>2.96</v>
      </c>
      <c r="H3" s="54" t="n">
        <f aca="false">+G3/0.57</f>
        <v>5.19298245614035</v>
      </c>
      <c r="I3" s="0" t="n">
        <v>15</v>
      </c>
      <c r="J3" s="0" t="n">
        <v>1</v>
      </c>
      <c r="K3" s="0" t="n">
        <v>70015</v>
      </c>
      <c r="L3" s="0" t="n">
        <f aca="false">LOOKUP($K$3:$K$44,$AA$3:$AA$26,$AD$3:$AD$26)</f>
        <v>1020</v>
      </c>
      <c r="M3" s="53" t="n">
        <f aca="false">LOOKUP($I3,'DISEÑO BODEGA'!$F$63:$G$200)</f>
        <v>1.3</v>
      </c>
      <c r="N3" s="53" t="n">
        <f aca="false">IF($J3=1,(1.5+0.16)*1,IF($J3=2,(1.5+0.16)*2,(1.5+0.16)*3))</f>
        <v>1.66</v>
      </c>
      <c r="O3" s="53" t="n">
        <f aca="false">+M3+N3</f>
        <v>2.96</v>
      </c>
      <c r="P3" s="54" t="n">
        <f aca="false">+O3/0.57</f>
        <v>5.19298245614035</v>
      </c>
      <c r="Q3" s="0" t="n">
        <v>29</v>
      </c>
      <c r="R3" s="0" t="n">
        <v>1</v>
      </c>
      <c r="S3" s="0" t="n">
        <v>70003</v>
      </c>
      <c r="T3" s="0" t="n">
        <f aca="false">LOOKUP($S$3:$S$44,$AA$3:$AA$26,$AD$3:$AD$26)</f>
        <v>720</v>
      </c>
      <c r="U3" s="53" t="n">
        <f aca="false">LOOKUP($Q3,'DISEÑO BODEGA'!$F$63:$G$200)</f>
        <v>1.3</v>
      </c>
      <c r="V3" s="53" t="n">
        <f aca="false">IF($R3=1,(1.5+0.16)*1,IF($R3=2,(1.5+0.16)*2,(1.5+0.16)*3))</f>
        <v>1.66</v>
      </c>
      <c r="W3" s="53" t="n">
        <f aca="false">+U3+V3</f>
        <v>2.96</v>
      </c>
      <c r="X3" s="54" t="n">
        <f aca="false">+W3/0.57</f>
        <v>5.19298245614035</v>
      </c>
      <c r="AA3" s="0" t="n">
        <v>70001</v>
      </c>
      <c r="AB3" s="0" t="n">
        <v>24</v>
      </c>
      <c r="AC3" s="0" t="n">
        <v>60</v>
      </c>
      <c r="AD3" s="49" t="n">
        <f aca="false">+AB3*AC3</f>
        <v>1440</v>
      </c>
    </row>
    <row r="4" customFormat="false" ht="15" hidden="false" customHeight="false" outlineLevel="0" collapsed="false">
      <c r="A4" s="0" t="n">
        <v>1</v>
      </c>
      <c r="B4" s="0" t="n">
        <v>2</v>
      </c>
      <c r="C4" s="0" t="n">
        <v>70009</v>
      </c>
      <c r="D4" s="0" t="n">
        <f aca="false">LOOKUP($C$3:$C$44,$AA$3:$AA$26,$AD$3:$AD$26)</f>
        <v>840</v>
      </c>
      <c r="E4" s="53" t="n">
        <f aca="false">LOOKUP($A4,'DISEÑO BODEGA'!$F$63:$G$118)</f>
        <v>1.3</v>
      </c>
      <c r="F4" s="53" t="n">
        <f aca="false">IF($B4=1,(1.5+0.16)*1,IF($B4=2,(1.5+0.16)*2,(1.5+0.16)*3))</f>
        <v>3.32</v>
      </c>
      <c r="G4" s="54" t="n">
        <f aca="false">+E4+F4</f>
        <v>4.62</v>
      </c>
      <c r="H4" s="54" t="n">
        <f aca="false">+G4/0.57</f>
        <v>8.10526315789474</v>
      </c>
      <c r="I4" s="0" t="n">
        <v>15</v>
      </c>
      <c r="J4" s="0" t="n">
        <v>2</v>
      </c>
      <c r="K4" s="0" t="n">
        <v>70002</v>
      </c>
      <c r="L4" s="0" t="n">
        <f aca="false">LOOKUP($K$3:$K$44,$AA$3:$AA$26,$AD$3:$AD$26)</f>
        <v>1080</v>
      </c>
      <c r="M4" s="53" t="n">
        <f aca="false">LOOKUP($I4,'DISEÑO BODEGA'!$F$63:$G$200)</f>
        <v>1.3</v>
      </c>
      <c r="N4" s="53" t="n">
        <f aca="false">IF($J4=1,(1.5+0.16)*1,IF($J4=2,(1.5+0.16)*2,(1.5+0.16)*3))</f>
        <v>3.32</v>
      </c>
      <c r="O4" s="53" t="n">
        <f aca="false">+M4+N4</f>
        <v>4.62</v>
      </c>
      <c r="P4" s="54" t="n">
        <f aca="false">+O4/0.57</f>
        <v>8.10526315789474</v>
      </c>
      <c r="Q4" s="0" t="n">
        <v>29</v>
      </c>
      <c r="R4" s="0" t="n">
        <v>2</v>
      </c>
      <c r="S4" s="0" t="n">
        <v>70010</v>
      </c>
      <c r="T4" s="0" t="n">
        <f aca="false">LOOKUP($S$3:$S$44,$AA$3:$AA$26,$AD$3:$AD$26)</f>
        <v>960</v>
      </c>
      <c r="U4" s="53" t="n">
        <f aca="false">LOOKUP($Q4,'DISEÑO BODEGA'!$F$63:$G$200)</f>
        <v>1.3</v>
      </c>
      <c r="V4" s="53" t="n">
        <f aca="false">IF($R4=1,(1.5+0.16)*1,IF($R4=2,(1.5+0.16)*2,(1.5+0.16)*3))</f>
        <v>3.32</v>
      </c>
      <c r="W4" s="53" t="n">
        <f aca="false">+U4+V4</f>
        <v>4.62</v>
      </c>
      <c r="X4" s="54" t="n">
        <f aca="false">+W4/0.57</f>
        <v>8.10526315789474</v>
      </c>
      <c r="AA4" s="0" t="n">
        <f aca="false">+AA3+1</f>
        <v>70002</v>
      </c>
      <c r="AB4" s="0" t="n">
        <v>18</v>
      </c>
      <c r="AC4" s="0" t="n">
        <v>60</v>
      </c>
      <c r="AD4" s="49" t="n">
        <f aca="false">+AB4*AC4</f>
        <v>1080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n">
        <v>70003</v>
      </c>
      <c r="D5" s="0" t="n">
        <f aca="false">LOOKUP($C$3:$C$44,$AA$3:$AA$26,$AD$3:$AD$26)</f>
        <v>720</v>
      </c>
      <c r="E5" s="53" t="n">
        <f aca="false">LOOKUP($A5,'DISEÑO BODEGA'!$F$63:$G$118)</f>
        <v>1.3</v>
      </c>
      <c r="F5" s="53" t="n">
        <f aca="false">IF($B5=1,(1.5+0.16)*1,IF($B5=2,(1.5+0.16)*2,(1.5+0.16)*3))</f>
        <v>4.98</v>
      </c>
      <c r="G5" s="54" t="n">
        <f aca="false">+E5+F5</f>
        <v>6.28</v>
      </c>
      <c r="H5" s="54" t="n">
        <f aca="false">+G5/0.57</f>
        <v>11.0175438596491</v>
      </c>
      <c r="I5" s="0" t="n">
        <v>15</v>
      </c>
      <c r="J5" s="0" t="n">
        <v>3</v>
      </c>
      <c r="K5" s="0" t="n">
        <v>70008</v>
      </c>
      <c r="L5" s="0" t="n">
        <f aca="false">LOOKUP($K$3:$K$44,$AA$3:$AA$26,$AD$3:$AD$26)</f>
        <v>2160</v>
      </c>
      <c r="M5" s="53" t="n">
        <f aca="false">LOOKUP($I5,'DISEÑO BODEGA'!$F$63:$G$200)</f>
        <v>1.3</v>
      </c>
      <c r="N5" s="53" t="n">
        <f aca="false">IF($J5=1,(1.5+0.16)*1,IF($J5=2,(1.5+0.16)*2,(1.5+0.16)*3))</f>
        <v>4.98</v>
      </c>
      <c r="O5" s="53" t="n">
        <f aca="false">+M5+N5</f>
        <v>6.28</v>
      </c>
      <c r="P5" s="54" t="n">
        <f aca="false">+O5/0.57</f>
        <v>11.0175438596491</v>
      </c>
      <c r="Q5" s="0" t="n">
        <v>29</v>
      </c>
      <c r="R5" s="0" t="n">
        <v>3</v>
      </c>
      <c r="S5" s="0" t="n">
        <v>70005</v>
      </c>
      <c r="T5" s="0" t="n">
        <f aca="false">LOOKUP($S$3:$S$44,$AA$3:$AA$26,$AD$3:$AD$26)</f>
        <v>1800</v>
      </c>
      <c r="U5" s="53" t="n">
        <f aca="false">LOOKUP($Q5,'DISEÑO BODEGA'!$F$63:$G$200)</f>
        <v>1.3</v>
      </c>
      <c r="V5" s="53" t="n">
        <f aca="false">IF($R5=1,(1.5+0.16)*1,IF($R5=2,(1.5+0.16)*2,(1.5+0.16)*3))</f>
        <v>4.98</v>
      </c>
      <c r="W5" s="53" t="n">
        <f aca="false">+U5+V5</f>
        <v>6.28</v>
      </c>
      <c r="X5" s="54" t="n">
        <f aca="false">+W5/0.57</f>
        <v>11.0175438596491</v>
      </c>
      <c r="AA5" s="0" t="n">
        <f aca="false">+AA4+1</f>
        <v>70003</v>
      </c>
      <c r="AB5" s="0" t="n">
        <v>12</v>
      </c>
      <c r="AC5" s="0" t="n">
        <v>60</v>
      </c>
      <c r="AD5" s="49" t="n">
        <f aca="false">+AB5*AC5</f>
        <v>72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v>70007</v>
      </c>
      <c r="D6" s="0" t="n">
        <f aca="false">LOOKUP($C$3:$C$44,$AA$3:$AA$26,$AD$3:$AD$26)</f>
        <v>2400</v>
      </c>
      <c r="E6" s="53" t="n">
        <f aca="false">LOOKUP($A6,'DISEÑO BODEGA'!$F$63:$G$118)</f>
        <v>1.3</v>
      </c>
      <c r="F6" s="53" t="n">
        <f aca="false">IF($B6=1,(1.5+0.16)*1,IF($B6=2,(1.5+0.16)*2,(1.5+0.16)*3))</f>
        <v>1.66</v>
      </c>
      <c r="G6" s="54" t="n">
        <f aca="false">+E6+F6</f>
        <v>2.96</v>
      </c>
      <c r="H6" s="54" t="n">
        <f aca="false">+G6/0.57</f>
        <v>5.19298245614035</v>
      </c>
      <c r="I6" s="0" t="n">
        <v>16</v>
      </c>
      <c r="J6" s="0" t="n">
        <v>1</v>
      </c>
      <c r="K6" s="0" t="n">
        <v>70001</v>
      </c>
      <c r="L6" s="0" t="n">
        <f aca="false">LOOKUP($K$3:$K$44,$AA$3:$AA$26,$AD$3:$AD$26)</f>
        <v>1440</v>
      </c>
      <c r="M6" s="53" t="n">
        <f aca="false">LOOKUP($I6,'DISEÑO BODEGA'!$F$63:$G$200)</f>
        <v>2.626</v>
      </c>
      <c r="N6" s="53" t="n">
        <f aca="false">IF($J6=1,(1.5+0.16)*1,IF($J6=2,(1.5+0.16)*2,(1.5+0.16)*3))</f>
        <v>1.66</v>
      </c>
      <c r="O6" s="53" t="n">
        <f aca="false">+M6+N6</f>
        <v>4.286</v>
      </c>
      <c r="P6" s="54" t="n">
        <f aca="false">+O6/0.57</f>
        <v>7.51929824561404</v>
      </c>
      <c r="Q6" s="0" t="n">
        <v>30</v>
      </c>
      <c r="R6" s="0" t="n">
        <v>1</v>
      </c>
      <c r="S6" s="0" t="n">
        <v>70016</v>
      </c>
      <c r="T6" s="0" t="n">
        <f aca="false">LOOKUP($S$3:$S$44,$AA$3:$AA$26,$AD$3:$AD$26)</f>
        <v>1380</v>
      </c>
      <c r="U6" s="53" t="n">
        <f aca="false">LOOKUP($Q6,'DISEÑO BODEGA'!$F$63:$G$200)</f>
        <v>2.626</v>
      </c>
      <c r="V6" s="53" t="n">
        <f aca="false">IF($R6=1,(1.5+0.16)*1,IF($R6=2,(1.5+0.16)*2,(1.5+0.16)*3))</f>
        <v>1.66</v>
      </c>
      <c r="W6" s="53" t="n">
        <f aca="false">+U6+V6</f>
        <v>4.286</v>
      </c>
      <c r="X6" s="54" t="n">
        <f aca="false">+W6/0.57</f>
        <v>7.51929824561404</v>
      </c>
      <c r="AA6" s="0" t="n">
        <f aca="false">+AA5+1</f>
        <v>70004</v>
      </c>
      <c r="AB6" s="0" t="n">
        <v>24</v>
      </c>
      <c r="AC6" s="0" t="n">
        <v>60</v>
      </c>
      <c r="AD6" s="49" t="n">
        <f aca="false">+AB6*AC6</f>
        <v>1440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v>70016</v>
      </c>
      <c r="D7" s="0" t="n">
        <f aca="false">LOOKUP($C$3:$C$44,$AA$3:$AA$26,$AD$3:$AD$26)</f>
        <v>1380</v>
      </c>
      <c r="E7" s="53" t="n">
        <f aca="false">LOOKUP($A7,'DISEÑO BODEGA'!$F$63:$G$118)</f>
        <v>2.626</v>
      </c>
      <c r="F7" s="53" t="n">
        <f aca="false">IF($B7=1,(1.5+0.16)*1,IF($B7=2,(1.5+0.16)*2,(1.5+0.16)*3))</f>
        <v>3.32</v>
      </c>
      <c r="G7" s="54" t="n">
        <f aca="false">+E7+F7</f>
        <v>5.946</v>
      </c>
      <c r="H7" s="54" t="n">
        <f aca="false">+G7/0.57</f>
        <v>10.4315789473684</v>
      </c>
      <c r="I7" s="0" t="n">
        <v>16</v>
      </c>
      <c r="J7" s="0" t="n">
        <v>2</v>
      </c>
      <c r="K7" s="0" t="n">
        <v>70014</v>
      </c>
      <c r="L7" s="0" t="n">
        <f aca="false">LOOKUP($K$3:$K$44,$AA$3:$AA$26,$AD$3:$AD$26)</f>
        <v>1260</v>
      </c>
      <c r="M7" s="53" t="n">
        <f aca="false">LOOKUP($I7,'DISEÑO BODEGA'!$F$63:$G$200)</f>
        <v>2.626</v>
      </c>
      <c r="N7" s="53" t="n">
        <f aca="false">IF($J7=1,(1.5+0.16)*1,IF($J7=2,(1.5+0.16)*2,(1.5+0.16)*3))</f>
        <v>3.32</v>
      </c>
      <c r="O7" s="53" t="n">
        <f aca="false">+M7+N7</f>
        <v>5.946</v>
      </c>
      <c r="P7" s="54" t="n">
        <f aca="false">+O7/0.57</f>
        <v>10.4315789473684</v>
      </c>
      <c r="Q7" s="0" t="n">
        <v>30</v>
      </c>
      <c r="R7" s="0" t="n">
        <v>2</v>
      </c>
      <c r="S7" s="0" t="n">
        <v>70009</v>
      </c>
      <c r="T7" s="0" t="n">
        <f aca="false">LOOKUP($S$3:$S$44,$AA$3:$AA$26,$AD$3:$AD$26)</f>
        <v>840</v>
      </c>
      <c r="U7" s="53" t="n">
        <f aca="false">LOOKUP($Q7,'DISEÑO BODEGA'!$F$63:$G$200)</f>
        <v>2.626</v>
      </c>
      <c r="V7" s="53" t="n">
        <f aca="false">IF($R7=1,(1.5+0.16)*1,IF($R7=2,(1.5+0.16)*2,(1.5+0.16)*3))</f>
        <v>3.32</v>
      </c>
      <c r="W7" s="53" t="n">
        <f aca="false">+U7+V7</f>
        <v>5.946</v>
      </c>
      <c r="X7" s="54" t="n">
        <f aca="false">+W7/0.57</f>
        <v>10.4315789473684</v>
      </c>
      <c r="AA7" s="0" t="n">
        <f aca="false">+AA6+1</f>
        <v>70005</v>
      </c>
      <c r="AB7" s="0" t="n">
        <v>30</v>
      </c>
      <c r="AC7" s="0" t="n">
        <v>60</v>
      </c>
      <c r="AD7" s="49" t="n">
        <f aca="false">+AB7*AC7</f>
        <v>1800</v>
      </c>
    </row>
    <row r="8" customFormat="false" ht="15" hidden="false" customHeight="false" outlineLevel="0" collapsed="false">
      <c r="A8" s="0" t="n">
        <v>2</v>
      </c>
      <c r="B8" s="0" t="n">
        <v>3</v>
      </c>
      <c r="C8" s="0" t="n">
        <v>70002</v>
      </c>
      <c r="D8" s="0" t="n">
        <f aca="false">LOOKUP($C$3:$C$44,$AA$3:$AA$26,$AD$3:$AD$26)</f>
        <v>1080</v>
      </c>
      <c r="E8" s="53" t="n">
        <f aca="false">LOOKUP($A8,'DISEÑO BODEGA'!$F$63:$G$118)</f>
        <v>2.626</v>
      </c>
      <c r="F8" s="53" t="n">
        <f aca="false">IF($B8=1,(1.5+0.16)*1,IF($B8=2,(1.5+0.16)*2,(1.5+0.16)*3))</f>
        <v>4.98</v>
      </c>
      <c r="G8" s="54" t="n">
        <f aca="false">+E8+F8</f>
        <v>7.606</v>
      </c>
      <c r="H8" s="54" t="n">
        <f aca="false">+G8/0.57</f>
        <v>13.3438596491228</v>
      </c>
      <c r="I8" s="0" t="n">
        <v>16</v>
      </c>
      <c r="J8" s="0" t="n">
        <v>3</v>
      </c>
      <c r="K8" s="0" t="n">
        <v>70021</v>
      </c>
      <c r="L8" s="0" t="n">
        <f aca="false">LOOKUP($K$3:$K$44,$AA$3:$AA$26,$AD$3:$AD$26)</f>
        <v>2040</v>
      </c>
      <c r="M8" s="53" t="n">
        <f aca="false">LOOKUP($I8,'DISEÑO BODEGA'!$F$63:$G$200)</f>
        <v>2.626</v>
      </c>
      <c r="N8" s="53" t="n">
        <f aca="false">IF($J8=1,(1.5+0.16)*1,IF($J8=2,(1.5+0.16)*2,(1.5+0.16)*3))</f>
        <v>4.98</v>
      </c>
      <c r="O8" s="53" t="n">
        <f aca="false">+M8+N8</f>
        <v>7.606</v>
      </c>
      <c r="P8" s="54" t="n">
        <f aca="false">+O8/0.57</f>
        <v>13.3438596491228</v>
      </c>
      <c r="Q8" s="0" t="n">
        <v>30</v>
      </c>
      <c r="R8" s="0" t="n">
        <v>3</v>
      </c>
      <c r="S8" s="0" t="n">
        <v>70007</v>
      </c>
      <c r="T8" s="0" t="n">
        <f aca="false">LOOKUP($S$3:$S$44,$AA$3:$AA$26,$AD$3:$AD$26)</f>
        <v>2400</v>
      </c>
      <c r="U8" s="53" t="n">
        <f aca="false">LOOKUP($Q8,'DISEÑO BODEGA'!$F$63:$G$200)</f>
        <v>2.626</v>
      </c>
      <c r="V8" s="53" t="n">
        <f aca="false">IF($R8=1,(1.5+0.16)*1,IF($R8=2,(1.5+0.16)*2,(1.5+0.16)*3))</f>
        <v>4.98</v>
      </c>
      <c r="W8" s="53" t="n">
        <f aca="false">+U8+V8</f>
        <v>7.606</v>
      </c>
      <c r="X8" s="54" t="n">
        <f aca="false">+W8/0.57</f>
        <v>13.3438596491228</v>
      </c>
      <c r="AA8" s="0" t="n">
        <f aca="false">+AA7+1</f>
        <v>70006</v>
      </c>
      <c r="AB8" s="0" t="n">
        <v>32</v>
      </c>
      <c r="AC8" s="0" t="n">
        <v>60</v>
      </c>
      <c r="AD8" s="49" t="n">
        <f aca="false">+AB8*AC8</f>
        <v>1920</v>
      </c>
    </row>
    <row r="9" customFormat="false" ht="15" hidden="false" customHeight="false" outlineLevel="0" collapsed="false">
      <c r="A9" s="0" t="n">
        <v>3</v>
      </c>
      <c r="B9" s="0" t="n">
        <v>1</v>
      </c>
      <c r="C9" s="0" t="n">
        <v>70005</v>
      </c>
      <c r="D9" s="0" t="n">
        <f aca="false">LOOKUP($C$3:$C$44,$AA$3:$AA$26,$AD$3:$AD$26)</f>
        <v>1800</v>
      </c>
      <c r="E9" s="53" t="n">
        <f aca="false">LOOKUP($A9,'DISEÑO BODEGA'!$F$63:$G$118)</f>
        <v>3.939</v>
      </c>
      <c r="F9" s="53" t="n">
        <f aca="false">IF($B9=1,(1.5+0.16)*1,IF($B9=2,(1.5+0.16)*2,(1.5+0.16)*3))</f>
        <v>1.66</v>
      </c>
      <c r="G9" s="54" t="n">
        <f aca="false">+E9+F9</f>
        <v>5.599</v>
      </c>
      <c r="H9" s="54" t="n">
        <f aca="false">+G9/0.57</f>
        <v>9.82280701754386</v>
      </c>
      <c r="I9" s="0" t="n">
        <v>17</v>
      </c>
      <c r="J9" s="0" t="n">
        <v>1</v>
      </c>
      <c r="K9" s="0" t="n">
        <v>70003</v>
      </c>
      <c r="L9" s="0" t="n">
        <f aca="false">LOOKUP($K$3:$K$44,$AA$3:$AA$26,$AD$3:$AD$26)</f>
        <v>720</v>
      </c>
      <c r="M9" s="53" t="n">
        <f aca="false">LOOKUP($I9,'DISEÑO BODEGA'!$F$63:$G$200)</f>
        <v>3.939</v>
      </c>
      <c r="N9" s="53" t="n">
        <f aca="false">IF($J9=1,(1.5+0.16)*1,IF($J9=2,(1.5+0.16)*2,(1.5+0.16)*3))</f>
        <v>1.66</v>
      </c>
      <c r="O9" s="53" t="n">
        <f aca="false">+M9+N9</f>
        <v>5.599</v>
      </c>
      <c r="P9" s="54" t="n">
        <f aca="false">+O9/0.57</f>
        <v>9.82280701754386</v>
      </c>
      <c r="Q9" s="0" t="n">
        <v>31</v>
      </c>
      <c r="R9" s="0" t="n">
        <v>1</v>
      </c>
      <c r="S9" s="0" t="n">
        <v>70002</v>
      </c>
      <c r="T9" s="0" t="n">
        <f aca="false">LOOKUP($S$3:$S$44,$AA$3:$AA$26,$AD$3:$AD$26)</f>
        <v>1080</v>
      </c>
      <c r="U9" s="53" t="n">
        <f aca="false">LOOKUP($Q9,'DISEÑO BODEGA'!$F$63:$G$200)</f>
        <v>3.939</v>
      </c>
      <c r="V9" s="53" t="n">
        <f aca="false">IF($R9=1,(1.5+0.16)*1,IF($R9=2,(1.5+0.16)*2,(1.5+0.16)*3))</f>
        <v>1.66</v>
      </c>
      <c r="W9" s="53" t="n">
        <f aca="false">+U9+V9</f>
        <v>5.599</v>
      </c>
      <c r="X9" s="54" t="n">
        <f aca="false">+W9/0.57</f>
        <v>9.82280701754386</v>
      </c>
      <c r="AA9" s="0" t="n">
        <f aca="false">+AA8+1</f>
        <v>70007</v>
      </c>
      <c r="AB9" s="0" t="n">
        <v>40</v>
      </c>
      <c r="AC9" s="0" t="n">
        <v>60</v>
      </c>
      <c r="AD9" s="49" t="n">
        <f aca="false">+AB9*AC9</f>
        <v>2400</v>
      </c>
    </row>
    <row r="10" customFormat="false" ht="15" hidden="false" customHeight="false" outlineLevel="0" collapsed="false">
      <c r="A10" s="0" t="n">
        <v>3</v>
      </c>
      <c r="B10" s="0" t="n">
        <v>2</v>
      </c>
      <c r="C10" s="0" t="n">
        <v>70024</v>
      </c>
      <c r="D10" s="0" t="n">
        <f aca="false">LOOKUP($C$3:$C$44,$AA$3:$AA$26,$AD$3:$AD$26)</f>
        <v>780</v>
      </c>
      <c r="E10" s="53" t="n">
        <f aca="false">LOOKUP($A10,'DISEÑO BODEGA'!$F$63:$G$118)</f>
        <v>3.939</v>
      </c>
      <c r="F10" s="53" t="n">
        <f aca="false">IF($B10=1,(1.5+0.16)*1,IF($B10=2,(1.5+0.16)*2,(1.5+0.16)*3))</f>
        <v>3.32</v>
      </c>
      <c r="G10" s="54" t="n">
        <f aca="false">+E10+F10</f>
        <v>7.259</v>
      </c>
      <c r="H10" s="54" t="n">
        <f aca="false">+G10/0.57</f>
        <v>12.7350877192982</v>
      </c>
      <c r="I10" s="0" t="n">
        <v>17</v>
      </c>
      <c r="J10" s="0" t="n">
        <v>2</v>
      </c>
      <c r="K10" s="0" t="n">
        <v>70022</v>
      </c>
      <c r="L10" s="0" t="n">
        <f aca="false">LOOKUP($K$3:$K$44,$AA$3:$AA$26,$AD$3:$AD$26)</f>
        <v>1680</v>
      </c>
      <c r="M10" s="53" t="n">
        <f aca="false">LOOKUP($I10,'DISEÑO BODEGA'!$F$63:$G$200)</f>
        <v>3.939</v>
      </c>
      <c r="N10" s="53" t="n">
        <f aca="false">IF($J10=1,(1.5+0.16)*1,IF($J10=2,(1.5+0.16)*2,(1.5+0.16)*3))</f>
        <v>3.32</v>
      </c>
      <c r="O10" s="53" t="n">
        <f aca="false">+M10+N10</f>
        <v>7.259</v>
      </c>
      <c r="P10" s="54" t="n">
        <f aca="false">+O10/0.57</f>
        <v>12.7350877192982</v>
      </c>
      <c r="Q10" s="0" t="n">
        <v>31</v>
      </c>
      <c r="R10" s="0" t="n">
        <v>2</v>
      </c>
      <c r="S10" s="0" t="n">
        <v>70023</v>
      </c>
      <c r="T10" s="0" t="n">
        <f aca="false">LOOKUP($S$3:$S$44,$AA$3:$AA$26,$AD$3:$AD$26)</f>
        <v>960</v>
      </c>
      <c r="U10" s="53" t="n">
        <f aca="false">LOOKUP($Q10,'DISEÑO BODEGA'!$F$63:$G$200)</f>
        <v>3.939</v>
      </c>
      <c r="V10" s="53" t="n">
        <f aca="false">IF($R10=1,(1.5+0.16)*1,IF($R10=2,(1.5+0.16)*2,(1.5+0.16)*3))</f>
        <v>3.32</v>
      </c>
      <c r="W10" s="53" t="n">
        <f aca="false">+U10+V10</f>
        <v>7.259</v>
      </c>
      <c r="X10" s="54" t="n">
        <f aca="false">+W10/0.57</f>
        <v>12.7350877192982</v>
      </c>
      <c r="AA10" s="0" t="n">
        <f aca="false">+AA9+1</f>
        <v>70008</v>
      </c>
      <c r="AB10" s="0" t="n">
        <v>36</v>
      </c>
      <c r="AC10" s="0" t="n">
        <v>60</v>
      </c>
      <c r="AD10" s="49" t="n">
        <f aca="false">+AB10*AC10</f>
        <v>2160</v>
      </c>
    </row>
    <row r="11" customFormat="false" ht="15" hidden="false" customHeight="false" outlineLevel="0" collapsed="false">
      <c r="A11" s="0" t="n">
        <v>3</v>
      </c>
      <c r="B11" s="0" t="n">
        <v>3</v>
      </c>
      <c r="C11" s="0" t="n">
        <v>70012</v>
      </c>
      <c r="D11" s="0" t="n">
        <f aca="false">LOOKUP($C$3:$C$44,$AA$3:$AA$26,$AD$3:$AD$26)</f>
        <v>480</v>
      </c>
      <c r="E11" s="53" t="n">
        <f aca="false">LOOKUP($A11,'DISEÑO BODEGA'!$F$63:$G$118)</f>
        <v>3.939</v>
      </c>
      <c r="F11" s="53" t="n">
        <f aca="false">IF($B11=1,(1.5+0.16)*1,IF($B11=2,(1.5+0.16)*2,(1.5+0.16)*3))</f>
        <v>4.98</v>
      </c>
      <c r="G11" s="54" t="n">
        <f aca="false">+E11+F11</f>
        <v>8.919</v>
      </c>
      <c r="H11" s="54" t="n">
        <f aca="false">+G11/0.57</f>
        <v>15.6473684210526</v>
      </c>
      <c r="I11" s="0" t="n">
        <v>17</v>
      </c>
      <c r="J11" s="0" t="n">
        <v>3</v>
      </c>
      <c r="K11" s="0" t="n">
        <v>70016</v>
      </c>
      <c r="L11" s="0" t="n">
        <f aca="false">LOOKUP($K$3:$K$44,$AA$3:$AA$26,$AD$3:$AD$26)</f>
        <v>1380</v>
      </c>
      <c r="M11" s="53" t="n">
        <f aca="false">LOOKUP($I11,'DISEÑO BODEGA'!$F$63:$G$200)</f>
        <v>3.939</v>
      </c>
      <c r="N11" s="53" t="n">
        <f aca="false">IF($J11=1,(1.5+0.16)*1,IF($J11=2,(1.5+0.16)*2,(1.5+0.16)*3))</f>
        <v>4.98</v>
      </c>
      <c r="O11" s="53" t="n">
        <f aca="false">+M11+N11</f>
        <v>8.919</v>
      </c>
      <c r="P11" s="54" t="n">
        <f aca="false">+O11/0.57</f>
        <v>15.6473684210526</v>
      </c>
      <c r="Q11" s="0" t="n">
        <v>31</v>
      </c>
      <c r="R11" s="0" t="n">
        <v>3</v>
      </c>
      <c r="S11" s="0" t="n">
        <v>70017</v>
      </c>
      <c r="T11" s="0" t="n">
        <f aca="false">LOOKUP($S$3:$S$44,$AA$3:$AA$26,$AD$3:$AD$26)</f>
        <v>1560</v>
      </c>
      <c r="U11" s="53" t="n">
        <f aca="false">LOOKUP($Q11,'DISEÑO BODEGA'!$F$63:$G$200)</f>
        <v>3.939</v>
      </c>
      <c r="V11" s="53" t="n">
        <f aca="false">IF($R11=1,(1.5+0.16)*1,IF($R11=2,(1.5+0.16)*2,(1.5+0.16)*3))</f>
        <v>4.98</v>
      </c>
      <c r="W11" s="53" t="n">
        <f aca="false">+U11+V11</f>
        <v>8.919</v>
      </c>
      <c r="X11" s="54" t="n">
        <f aca="false">+W11/0.57</f>
        <v>15.6473684210526</v>
      </c>
      <c r="AA11" s="0" t="n">
        <f aca="false">+AA10+1</f>
        <v>70009</v>
      </c>
      <c r="AB11" s="0" t="n">
        <v>14</v>
      </c>
      <c r="AC11" s="0" t="n">
        <v>60</v>
      </c>
      <c r="AD11" s="49" t="n">
        <f aca="false">+AB11*AC11</f>
        <v>840</v>
      </c>
    </row>
    <row r="12" customFormat="false" ht="15" hidden="false" customHeight="false" outlineLevel="0" collapsed="false">
      <c r="A12" s="0" t="n">
        <v>4</v>
      </c>
      <c r="B12" s="0" t="n">
        <v>1</v>
      </c>
      <c r="C12" s="0" t="n">
        <v>70003</v>
      </c>
      <c r="D12" s="0" t="n">
        <f aca="false">LOOKUP($C$3:$C$44,$AA$3:$AA$26,$AD$3:$AD$26)</f>
        <v>720</v>
      </c>
      <c r="E12" s="53" t="n">
        <f aca="false">LOOKUP($A12,'DISEÑO BODEGA'!$F$63:$G$118)</f>
        <v>5.252</v>
      </c>
      <c r="F12" s="53" t="n">
        <f aca="false">IF($B12=1,(1.5+0.16)*1,IF($B12=2,(1.5+0.16)*2,(1.5+0.16)*3))</f>
        <v>1.66</v>
      </c>
      <c r="G12" s="54" t="n">
        <f aca="false">+E12+F12</f>
        <v>6.912</v>
      </c>
      <c r="H12" s="54" t="n">
        <f aca="false">+G12/0.57</f>
        <v>12.1263157894737</v>
      </c>
      <c r="I12" s="0" t="n">
        <v>18</v>
      </c>
      <c r="J12" s="0" t="n">
        <v>1</v>
      </c>
      <c r="K12" s="0" t="n">
        <v>70023</v>
      </c>
      <c r="L12" s="0" t="n">
        <f aca="false">LOOKUP($K$3:$K$44,$AA$3:$AA$26,$AD$3:$AD$26)</f>
        <v>960</v>
      </c>
      <c r="M12" s="53" t="n">
        <f aca="false">LOOKUP($I12,'DISEÑO BODEGA'!$F$63:$G$200)</f>
        <v>5.252</v>
      </c>
      <c r="N12" s="53" t="n">
        <f aca="false">IF($J12=1,(1.5+0.16)*1,IF($J12=2,(1.5+0.16)*2,(1.5+0.16)*3))</f>
        <v>1.66</v>
      </c>
      <c r="O12" s="53" t="n">
        <f aca="false">+M12+N12</f>
        <v>6.912</v>
      </c>
      <c r="P12" s="54" t="n">
        <f aca="false">+O12/0.57</f>
        <v>12.1263157894737</v>
      </c>
      <c r="Q12" s="0" t="n">
        <v>32</v>
      </c>
      <c r="R12" s="0" t="n">
        <v>1</v>
      </c>
      <c r="S12" s="0" t="n">
        <v>70020</v>
      </c>
      <c r="T12" s="0" t="n">
        <f aca="false">LOOKUP($S$3:$S$44,$AA$3:$AA$26,$AD$3:$AD$26)</f>
        <v>2520</v>
      </c>
      <c r="U12" s="53" t="n">
        <f aca="false">LOOKUP($Q12,'DISEÑO BODEGA'!$F$63:$G$200)</f>
        <v>5.252</v>
      </c>
      <c r="V12" s="53" t="n">
        <f aca="false">IF($R12=1,(1.5+0.16)*1,IF($R12=2,(1.5+0.16)*2,(1.5+0.16)*3))</f>
        <v>1.66</v>
      </c>
      <c r="W12" s="53" t="n">
        <f aca="false">+U12+V12</f>
        <v>6.912</v>
      </c>
      <c r="X12" s="54" t="n">
        <f aca="false">+W12/0.57</f>
        <v>12.1263157894737</v>
      </c>
      <c r="AA12" s="0" t="n">
        <f aca="false">+AA11+1</f>
        <v>70010</v>
      </c>
      <c r="AB12" s="0" t="n">
        <v>16</v>
      </c>
      <c r="AC12" s="0" t="n">
        <v>60</v>
      </c>
      <c r="AD12" s="49" t="n">
        <f aca="false">+AB12*AC12</f>
        <v>960</v>
      </c>
    </row>
    <row r="13" customFormat="false" ht="15" hidden="false" customHeight="false" outlineLevel="0" collapsed="false">
      <c r="A13" s="0" t="n">
        <v>4</v>
      </c>
      <c r="B13" s="0" t="n">
        <v>2</v>
      </c>
      <c r="C13" s="0" t="n">
        <v>70004</v>
      </c>
      <c r="D13" s="0" t="n">
        <f aca="false">LOOKUP($C$3:$C$44,$AA$3:$AA$26,$AD$3:$AD$26)</f>
        <v>1440</v>
      </c>
      <c r="E13" s="53" t="n">
        <f aca="false">LOOKUP($A13,'DISEÑO BODEGA'!$F$63:$G$118)</f>
        <v>5.252</v>
      </c>
      <c r="F13" s="53" t="n">
        <f aca="false">IF($B13=1,(1.5+0.16)*1,IF($B13=2,(1.5+0.16)*2,(1.5+0.16)*3))</f>
        <v>3.32</v>
      </c>
      <c r="G13" s="54" t="n">
        <f aca="false">+E13+F13</f>
        <v>8.572</v>
      </c>
      <c r="H13" s="54" t="n">
        <f aca="false">+G13/0.57</f>
        <v>15.0385964912281</v>
      </c>
      <c r="I13" s="0" t="n">
        <v>18</v>
      </c>
      <c r="J13" s="0" t="n">
        <v>2</v>
      </c>
      <c r="K13" s="0" t="n">
        <v>70001</v>
      </c>
      <c r="L13" s="0" t="n">
        <f aca="false">LOOKUP($K$3:$K$44,$AA$3:$AA$26,$AD$3:$AD$26)</f>
        <v>1440</v>
      </c>
      <c r="M13" s="53" t="n">
        <f aca="false">LOOKUP($I13,'DISEÑO BODEGA'!$F$63:$G$200)</f>
        <v>5.252</v>
      </c>
      <c r="N13" s="53" t="n">
        <f aca="false">IF($J13=1,(1.5+0.16)*1,IF($J13=2,(1.5+0.16)*2,(1.5+0.16)*3))</f>
        <v>3.32</v>
      </c>
      <c r="O13" s="53" t="n">
        <f aca="false">+M13+N13</f>
        <v>8.572</v>
      </c>
      <c r="P13" s="54" t="n">
        <f aca="false">+O13/0.57</f>
        <v>15.0385964912281</v>
      </c>
      <c r="Q13" s="0" t="n">
        <v>32</v>
      </c>
      <c r="R13" s="0" t="n">
        <v>2</v>
      </c>
      <c r="S13" s="0" t="n">
        <v>70004</v>
      </c>
      <c r="T13" s="0" t="n">
        <f aca="false">LOOKUP($S$3:$S$44,$AA$3:$AA$26,$AD$3:$AD$26)</f>
        <v>1440</v>
      </c>
      <c r="U13" s="53" t="n">
        <f aca="false">LOOKUP($Q13,'DISEÑO BODEGA'!$F$63:$G$200)</f>
        <v>5.252</v>
      </c>
      <c r="V13" s="53" t="n">
        <f aca="false">IF($R13=1,(1.5+0.16)*1,IF($R13=2,(1.5+0.16)*2,(1.5+0.16)*3))</f>
        <v>3.32</v>
      </c>
      <c r="W13" s="53" t="n">
        <f aca="false">+U13+V13</f>
        <v>8.572</v>
      </c>
      <c r="X13" s="54" t="n">
        <f aca="false">+W13/0.57</f>
        <v>15.0385964912281</v>
      </c>
      <c r="AA13" s="0" t="n">
        <f aca="false">+AA12+1</f>
        <v>70011</v>
      </c>
      <c r="AB13" s="0" t="n">
        <v>15</v>
      </c>
      <c r="AC13" s="0" t="n">
        <v>60</v>
      </c>
      <c r="AD13" s="49" t="n">
        <f aca="false">+AB13*AC13</f>
        <v>900</v>
      </c>
    </row>
    <row r="14" customFormat="false" ht="15" hidden="false" customHeight="false" outlineLevel="0" collapsed="false">
      <c r="A14" s="0" t="n">
        <v>4</v>
      </c>
      <c r="B14" s="0" t="n">
        <v>3</v>
      </c>
      <c r="C14" s="0" t="n">
        <v>70011</v>
      </c>
      <c r="D14" s="0" t="n">
        <f aca="false">LOOKUP($C$3:$C$44,$AA$3:$AA$26,$AD$3:$AD$26)</f>
        <v>900</v>
      </c>
      <c r="E14" s="53" t="n">
        <f aca="false">LOOKUP($A14,'DISEÑO BODEGA'!$F$63:$G$118)</f>
        <v>5.252</v>
      </c>
      <c r="F14" s="53" t="n">
        <f aca="false">IF($B14=1,(1.5+0.16)*1,IF($B14=2,(1.5+0.16)*2,(1.5+0.16)*3))</f>
        <v>4.98</v>
      </c>
      <c r="G14" s="54" t="n">
        <f aca="false">+E14+F14</f>
        <v>10.232</v>
      </c>
      <c r="H14" s="54" t="n">
        <f aca="false">+G14/0.57</f>
        <v>17.9508771929825</v>
      </c>
      <c r="I14" s="0" t="n">
        <v>18</v>
      </c>
      <c r="J14" s="0" t="n">
        <v>3</v>
      </c>
      <c r="K14" s="0" t="n">
        <v>70006</v>
      </c>
      <c r="L14" s="0" t="n">
        <f aca="false">LOOKUP($K$3:$K$44,$AA$3:$AA$26,$AD$3:$AD$26)</f>
        <v>1920</v>
      </c>
      <c r="M14" s="53" t="n">
        <f aca="false">LOOKUP($I14,'DISEÑO BODEGA'!$F$63:$G$200)</f>
        <v>5.252</v>
      </c>
      <c r="N14" s="53" t="n">
        <f aca="false">IF($J14=1,(1.5+0.16)*1,IF($J14=2,(1.5+0.16)*2,(1.5+0.16)*3))</f>
        <v>4.98</v>
      </c>
      <c r="O14" s="53" t="n">
        <f aca="false">+M14+N14</f>
        <v>10.232</v>
      </c>
      <c r="P14" s="54" t="n">
        <f aca="false">+O14/0.57</f>
        <v>17.9508771929825</v>
      </c>
      <c r="Q14" s="0" t="n">
        <v>32</v>
      </c>
      <c r="R14" s="0" t="n">
        <v>3</v>
      </c>
      <c r="S14" s="0" t="n">
        <v>70006</v>
      </c>
      <c r="T14" s="0" t="n">
        <f aca="false">LOOKUP($S$3:$S$44,$AA$3:$AA$26,$AD$3:$AD$26)</f>
        <v>1920</v>
      </c>
      <c r="U14" s="53" t="n">
        <f aca="false">LOOKUP($Q14,'DISEÑO BODEGA'!$F$63:$G$200)</f>
        <v>5.252</v>
      </c>
      <c r="V14" s="53" t="n">
        <f aca="false">IF($R14=1,(1.5+0.16)*1,IF($R14=2,(1.5+0.16)*2,(1.5+0.16)*3))</f>
        <v>4.98</v>
      </c>
      <c r="W14" s="53" t="n">
        <f aca="false">+U14+V14</f>
        <v>10.232</v>
      </c>
      <c r="X14" s="54" t="n">
        <f aca="false">+W14/0.57</f>
        <v>17.9508771929825</v>
      </c>
      <c r="AA14" s="0" t="n">
        <f aca="false">+AA13+1</f>
        <v>70012</v>
      </c>
      <c r="AB14" s="0" t="n">
        <v>8</v>
      </c>
      <c r="AC14" s="0" t="n">
        <v>60</v>
      </c>
      <c r="AD14" s="49" t="n">
        <f aca="false">+AB14*AC14</f>
        <v>480</v>
      </c>
    </row>
    <row r="15" customFormat="false" ht="15" hidden="false" customHeight="false" outlineLevel="0" collapsed="false">
      <c r="A15" s="0" t="n">
        <v>5</v>
      </c>
      <c r="B15" s="0" t="n">
        <v>1</v>
      </c>
      <c r="C15" s="0" t="n">
        <v>70008</v>
      </c>
      <c r="D15" s="0" t="n">
        <f aca="false">LOOKUP($C$3:$C$44,$AA$3:$AA$26,$AD$3:$AD$26)</f>
        <v>2160</v>
      </c>
      <c r="E15" s="53" t="n">
        <f aca="false">LOOKUP($A15,'DISEÑO BODEGA'!$F$63:$G$118)</f>
        <v>6.565</v>
      </c>
      <c r="F15" s="53" t="n">
        <f aca="false">IF($B15=1,(1.5+0.16)*1,IF($B15=2,(1.5+0.16)*2,(1.5+0.16)*3))</f>
        <v>1.66</v>
      </c>
      <c r="G15" s="54" t="n">
        <f aca="false">+E15+F15</f>
        <v>8.225</v>
      </c>
      <c r="H15" s="54" t="n">
        <f aca="false">+G15/0.57</f>
        <v>14.4298245614035</v>
      </c>
      <c r="I15" s="0" t="n">
        <v>19</v>
      </c>
      <c r="J15" s="0" t="n">
        <v>1</v>
      </c>
      <c r="K15" s="0" t="n">
        <v>70019</v>
      </c>
      <c r="L15" s="0" t="n">
        <f aca="false">LOOKUP($K$3:$K$44,$AA$3:$AA$26,$AD$3:$AD$26)</f>
        <v>2280</v>
      </c>
      <c r="M15" s="53" t="n">
        <f aca="false">LOOKUP($I15,'DISEÑO BODEGA'!$F$63:$G$200)</f>
        <v>6.565</v>
      </c>
      <c r="N15" s="53" t="n">
        <f aca="false">IF($J15=1,(1.5+0.16)*1,IF($J15=2,(1.5+0.16)*2,(1.5+0.16)*3))</f>
        <v>1.66</v>
      </c>
      <c r="O15" s="53" t="n">
        <f aca="false">+M15+N15</f>
        <v>8.225</v>
      </c>
      <c r="P15" s="54" t="n">
        <f aca="false">+O15/0.57</f>
        <v>14.4298245614035</v>
      </c>
      <c r="Q15" s="0" t="n">
        <v>33</v>
      </c>
      <c r="R15" s="0" t="n">
        <v>1</v>
      </c>
      <c r="S15" s="0" t="n">
        <v>70003</v>
      </c>
      <c r="T15" s="0" t="n">
        <f aca="false">LOOKUP($S$3:$S$44,$AA$3:$AA$26,$AD$3:$AD$26)</f>
        <v>720</v>
      </c>
      <c r="U15" s="53" t="n">
        <f aca="false">LOOKUP($Q15,'DISEÑO BODEGA'!$F$63:$G$200)</f>
        <v>6.565</v>
      </c>
      <c r="V15" s="53" t="n">
        <f aca="false">IF($R15=1,(1.5+0.16)*1,IF($R15=2,(1.5+0.16)*2,(1.5+0.16)*3))</f>
        <v>1.66</v>
      </c>
      <c r="W15" s="53" t="n">
        <f aca="false">+U15+V15</f>
        <v>8.225</v>
      </c>
      <c r="X15" s="54" t="n">
        <f aca="false">+W15/0.57</f>
        <v>14.4298245614035</v>
      </c>
      <c r="AA15" s="0" t="n">
        <f aca="false">+AA14+1</f>
        <v>70013</v>
      </c>
      <c r="AB15" s="0" t="n">
        <v>10</v>
      </c>
      <c r="AC15" s="0" t="n">
        <v>60</v>
      </c>
      <c r="AD15" s="49" t="n">
        <f aca="false">+AB15*AC15</f>
        <v>600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70014</v>
      </c>
      <c r="D16" s="0" t="n">
        <f aca="false">LOOKUP($C$3:$C$44,$AA$3:$AA$26,$AD$3:$AD$26)</f>
        <v>1260</v>
      </c>
      <c r="E16" s="53" t="n">
        <f aca="false">LOOKUP($A16,'DISEÑO BODEGA'!$F$63:$G$118)</f>
        <v>6.565</v>
      </c>
      <c r="F16" s="53" t="n">
        <f aca="false">IF($B16=1,(1.5+0.16)*1,IF($B16=2,(1.5+0.16)*2,(1.5+0.16)*3))</f>
        <v>3.32</v>
      </c>
      <c r="G16" s="54" t="n">
        <f aca="false">+E16+F16</f>
        <v>9.885</v>
      </c>
      <c r="H16" s="54" t="n">
        <f aca="false">+G16/0.57</f>
        <v>17.3421052631579</v>
      </c>
      <c r="I16" s="0" t="n">
        <v>19</v>
      </c>
      <c r="J16" s="0" t="n">
        <v>2</v>
      </c>
      <c r="K16" s="0" t="n">
        <v>70002</v>
      </c>
      <c r="L16" s="0" t="n">
        <f aca="false">LOOKUP($K$3:$K$44,$AA$3:$AA$26,$AD$3:$AD$26)</f>
        <v>1080</v>
      </c>
      <c r="M16" s="53" t="n">
        <f aca="false">LOOKUP($I16,'DISEÑO BODEGA'!$F$63:$G$200)</f>
        <v>6.565</v>
      </c>
      <c r="N16" s="53" t="n">
        <f aca="false">IF($J16=1,(1.5+0.16)*1,IF($J16=2,(1.5+0.16)*2,(1.5+0.16)*3))</f>
        <v>3.32</v>
      </c>
      <c r="O16" s="53" t="n">
        <f aca="false">+M16+N16</f>
        <v>9.885</v>
      </c>
      <c r="P16" s="54" t="n">
        <f aca="false">+O16/0.57</f>
        <v>17.3421052631579</v>
      </c>
      <c r="Q16" s="0" t="n">
        <v>33</v>
      </c>
      <c r="R16" s="0" t="n">
        <v>2</v>
      </c>
      <c r="S16" s="0" t="n">
        <v>70013</v>
      </c>
      <c r="T16" s="0" t="n">
        <f aca="false">LOOKUP($S$3:$S$44,$AA$3:$AA$26,$AD$3:$AD$26)</f>
        <v>600</v>
      </c>
      <c r="U16" s="53" t="n">
        <f aca="false">LOOKUP($Q16,'DISEÑO BODEGA'!$F$63:$G$200)</f>
        <v>6.565</v>
      </c>
      <c r="V16" s="53" t="n">
        <f aca="false">IF($R16=1,(1.5+0.16)*1,IF($R16=2,(1.5+0.16)*2,(1.5+0.16)*3))</f>
        <v>3.32</v>
      </c>
      <c r="W16" s="53" t="n">
        <f aca="false">+U16+V16</f>
        <v>9.885</v>
      </c>
      <c r="X16" s="54" t="n">
        <f aca="false">+W16/0.57</f>
        <v>17.3421052631579</v>
      </c>
      <c r="AA16" s="0" t="n">
        <f aca="false">+AA15+1</f>
        <v>70014</v>
      </c>
      <c r="AB16" s="0" t="n">
        <v>21</v>
      </c>
      <c r="AC16" s="0" t="n">
        <v>60</v>
      </c>
      <c r="AD16" s="49" t="n">
        <f aca="false">+AB16*AC16</f>
        <v>1260</v>
      </c>
    </row>
    <row r="17" customFormat="false" ht="15" hidden="false" customHeight="false" outlineLevel="0" collapsed="false">
      <c r="A17" s="0" t="n">
        <v>5</v>
      </c>
      <c r="B17" s="0" t="n">
        <v>3</v>
      </c>
      <c r="C17" s="0" t="n">
        <v>70001</v>
      </c>
      <c r="D17" s="0" t="n">
        <f aca="false">LOOKUP($C$3:$C$44,$AA$3:$AA$26,$AD$3:$AD$26)</f>
        <v>1440</v>
      </c>
      <c r="E17" s="53" t="n">
        <f aca="false">LOOKUP($A17,'DISEÑO BODEGA'!$F$63:$G$118)</f>
        <v>6.565</v>
      </c>
      <c r="F17" s="53" t="n">
        <f aca="false">IF($B17=1,(1.5+0.16)*1,IF($B17=2,(1.5+0.16)*2,(1.5+0.16)*3))</f>
        <v>4.98</v>
      </c>
      <c r="G17" s="54" t="n">
        <f aca="false">+E17+F17</f>
        <v>11.545</v>
      </c>
      <c r="H17" s="54" t="n">
        <f aca="false">+G17/0.57</f>
        <v>20.2543859649123</v>
      </c>
      <c r="I17" s="0" t="n">
        <v>19</v>
      </c>
      <c r="J17" s="0" t="n">
        <v>3</v>
      </c>
      <c r="K17" s="0" t="n">
        <v>70012</v>
      </c>
      <c r="L17" s="0" t="n">
        <f aca="false">LOOKUP($K$3:$K$44,$AA$3:$AA$26,$AD$3:$AD$26)</f>
        <v>480</v>
      </c>
      <c r="M17" s="53" t="n">
        <f aca="false">LOOKUP($I17,'DISEÑO BODEGA'!$F$63:$G$200)</f>
        <v>6.565</v>
      </c>
      <c r="N17" s="53" t="n">
        <f aca="false">IF($J17=1,(1.5+0.16)*1,IF($J17=2,(1.5+0.16)*2,(1.5+0.16)*3))</f>
        <v>4.98</v>
      </c>
      <c r="O17" s="53" t="n">
        <f aca="false">+M17+N17</f>
        <v>11.545</v>
      </c>
      <c r="P17" s="54" t="n">
        <f aca="false">+O17/0.57</f>
        <v>20.2543859649123</v>
      </c>
      <c r="Q17" s="0" t="n">
        <v>33</v>
      </c>
      <c r="R17" s="0" t="n">
        <v>3</v>
      </c>
      <c r="S17" s="0" t="n">
        <v>70005</v>
      </c>
      <c r="T17" s="0" t="n">
        <f aca="false">LOOKUP($S$3:$S$44,$AA$3:$AA$26,$AD$3:$AD$26)</f>
        <v>1800</v>
      </c>
      <c r="U17" s="53" t="n">
        <f aca="false">LOOKUP($Q17,'DISEÑO BODEGA'!$F$63:$G$200)</f>
        <v>6.565</v>
      </c>
      <c r="V17" s="53" t="n">
        <f aca="false">IF($R17=1,(1.5+0.16)*1,IF($R17=2,(1.5+0.16)*2,(1.5+0.16)*3))</f>
        <v>4.98</v>
      </c>
      <c r="W17" s="53" t="n">
        <f aca="false">+U17+V17</f>
        <v>11.545</v>
      </c>
      <c r="X17" s="54" t="n">
        <f aca="false">+W17/0.57</f>
        <v>20.2543859649123</v>
      </c>
      <c r="AA17" s="0" t="n">
        <f aca="false">+AA16+1</f>
        <v>70015</v>
      </c>
      <c r="AB17" s="0" t="n">
        <v>17</v>
      </c>
      <c r="AC17" s="0" t="n">
        <v>60</v>
      </c>
      <c r="AD17" s="49" t="n">
        <f aca="false">+AB17*AC17</f>
        <v>1020</v>
      </c>
    </row>
    <row r="18" customFormat="false" ht="15" hidden="false" customHeight="false" outlineLevel="0" collapsed="false">
      <c r="A18" s="0" t="n">
        <v>6</v>
      </c>
      <c r="B18" s="0" t="n">
        <v>1</v>
      </c>
      <c r="C18" s="0" t="n">
        <v>70011</v>
      </c>
      <c r="D18" s="0" t="n">
        <f aca="false">LOOKUP($C$3:$C$44,$AA$3:$AA$26,$AD$3:$AD$26)</f>
        <v>900</v>
      </c>
      <c r="E18" s="53" t="n">
        <f aca="false">LOOKUP($A18,'DISEÑO BODEGA'!$F$63:$G$118)</f>
        <v>7.878</v>
      </c>
      <c r="F18" s="53" t="n">
        <f aca="false">IF($B18=1,(1.5+0.16)*1,IF($B18=2,(1.5+0.16)*2,(1.5+0.16)*3))</f>
        <v>1.66</v>
      </c>
      <c r="G18" s="54" t="n">
        <f aca="false">+E18+F18</f>
        <v>9.538</v>
      </c>
      <c r="H18" s="54" t="n">
        <f aca="false">+G18/0.57</f>
        <v>16.7333333333333</v>
      </c>
      <c r="I18" s="0" t="n">
        <v>20</v>
      </c>
      <c r="J18" s="0" t="n">
        <v>1</v>
      </c>
      <c r="K18" s="0" t="n">
        <v>70009</v>
      </c>
      <c r="L18" s="0" t="n">
        <f aca="false">LOOKUP($K$3:$K$44,$AA$3:$AA$26,$AD$3:$AD$26)</f>
        <v>840</v>
      </c>
      <c r="M18" s="53" t="n">
        <f aca="false">LOOKUP($I18,'DISEÑO BODEGA'!$F$63:$G$200)</f>
        <v>7.878</v>
      </c>
      <c r="N18" s="53" t="n">
        <f aca="false">IF($J18=1,(1.5+0.16)*1,IF($J18=2,(1.5+0.16)*2,(1.5+0.16)*3))</f>
        <v>1.66</v>
      </c>
      <c r="O18" s="53" t="n">
        <f aca="false">+M18+N18</f>
        <v>9.538</v>
      </c>
      <c r="P18" s="54" t="n">
        <f aca="false">+O18/0.57</f>
        <v>16.7333333333333</v>
      </c>
      <c r="Q18" s="0" t="n">
        <v>34</v>
      </c>
      <c r="R18" s="0" t="n">
        <v>1</v>
      </c>
      <c r="S18" s="0" t="n">
        <v>70015</v>
      </c>
      <c r="T18" s="0" t="n">
        <f aca="false">LOOKUP($S$3:$S$44,$AA$3:$AA$26,$AD$3:$AD$26)</f>
        <v>1020</v>
      </c>
      <c r="U18" s="53" t="n">
        <f aca="false">LOOKUP($Q18,'DISEÑO BODEGA'!$F$63:$G$200)</f>
        <v>7.878</v>
      </c>
      <c r="V18" s="53" t="n">
        <f aca="false">IF($R18=1,(1.5+0.16)*1,IF($R18=2,(1.5+0.16)*2,(1.5+0.16)*3))</f>
        <v>1.66</v>
      </c>
      <c r="W18" s="53" t="n">
        <f aca="false">+U18+V18</f>
        <v>9.538</v>
      </c>
      <c r="X18" s="54" t="n">
        <f aca="false">+W18/0.57</f>
        <v>16.7333333333333</v>
      </c>
      <c r="AA18" s="0" t="n">
        <f aca="false">+AA17+1</f>
        <v>70016</v>
      </c>
      <c r="AB18" s="0" t="n">
        <v>23</v>
      </c>
      <c r="AC18" s="0" t="n">
        <v>60</v>
      </c>
      <c r="AD18" s="49" t="n">
        <f aca="false">+AB18*AC18</f>
        <v>1380</v>
      </c>
    </row>
    <row r="19" customFormat="false" ht="15" hidden="false" customHeight="false" outlineLevel="0" collapsed="false">
      <c r="A19" s="0" t="n">
        <v>6</v>
      </c>
      <c r="B19" s="0" t="n">
        <v>2</v>
      </c>
      <c r="C19" s="0" t="n">
        <v>70002</v>
      </c>
      <c r="D19" s="0" t="n">
        <f aca="false">LOOKUP($C$3:$C$44,$AA$3:$AA$26,$AD$3:$AD$26)</f>
        <v>1080</v>
      </c>
      <c r="E19" s="53" t="n">
        <f aca="false">LOOKUP($A19,'DISEÑO BODEGA'!$F$63:$G$118)</f>
        <v>7.878</v>
      </c>
      <c r="F19" s="53" t="n">
        <f aca="false">IF($B19=1,(1.5+0.16)*1,IF($B19=2,(1.5+0.16)*2,(1.5+0.16)*3))</f>
        <v>3.32</v>
      </c>
      <c r="G19" s="54" t="n">
        <f aca="false">+E19+F19</f>
        <v>11.198</v>
      </c>
      <c r="H19" s="54" t="n">
        <f aca="false">+G19/0.57</f>
        <v>19.6456140350877</v>
      </c>
      <c r="I19" s="0" t="n">
        <v>20</v>
      </c>
      <c r="J19" s="0" t="n">
        <v>2</v>
      </c>
      <c r="K19" s="0" t="n">
        <v>70003</v>
      </c>
      <c r="L19" s="0" t="n">
        <f aca="false">LOOKUP($K$3:$K$44,$AA$3:$AA$26,$AD$3:$AD$26)</f>
        <v>720</v>
      </c>
      <c r="M19" s="53" t="n">
        <f aca="false">LOOKUP($I19,'DISEÑO BODEGA'!$F$63:$G$200)</f>
        <v>7.878</v>
      </c>
      <c r="N19" s="53" t="n">
        <f aca="false">IF($J19=1,(1.5+0.16)*1,IF($J19=2,(1.5+0.16)*2,(1.5+0.16)*3))</f>
        <v>3.32</v>
      </c>
      <c r="O19" s="53" t="n">
        <f aca="false">+M19+N19</f>
        <v>11.198</v>
      </c>
      <c r="P19" s="54" t="n">
        <f aca="false">+O19/0.57</f>
        <v>19.6456140350877</v>
      </c>
      <c r="Q19" s="0" t="n">
        <v>34</v>
      </c>
      <c r="R19" s="0" t="n">
        <v>2</v>
      </c>
      <c r="S19" s="0" t="n">
        <v>70024</v>
      </c>
      <c r="T19" s="0" t="n">
        <f aca="false">LOOKUP($S$3:$S$44,$AA$3:$AA$26,$AD$3:$AD$26)</f>
        <v>780</v>
      </c>
      <c r="U19" s="53" t="n">
        <f aca="false">LOOKUP($Q19,'DISEÑO BODEGA'!$F$63:$G$200)</f>
        <v>7.878</v>
      </c>
      <c r="V19" s="53" t="n">
        <f aca="false">IF($R19=1,(1.5+0.16)*1,IF($R19=2,(1.5+0.16)*2,(1.5+0.16)*3))</f>
        <v>3.32</v>
      </c>
      <c r="W19" s="53" t="n">
        <f aca="false">+U19+V19</f>
        <v>11.198</v>
      </c>
      <c r="X19" s="54" t="n">
        <f aca="false">+W19/0.57</f>
        <v>19.6456140350877</v>
      </c>
      <c r="AA19" s="0" t="n">
        <f aca="false">+AA18+1</f>
        <v>70017</v>
      </c>
      <c r="AB19" s="0" t="n">
        <v>26</v>
      </c>
      <c r="AC19" s="0" t="n">
        <v>60</v>
      </c>
      <c r="AD19" s="49" t="n">
        <f aca="false">+AB19*AC19</f>
        <v>1560</v>
      </c>
    </row>
    <row r="20" customFormat="false" ht="15" hidden="false" customHeight="false" outlineLevel="0" collapsed="false">
      <c r="A20" s="0" t="n">
        <v>6</v>
      </c>
      <c r="B20" s="0" t="n">
        <v>3</v>
      </c>
      <c r="C20" s="0" t="n">
        <v>70010</v>
      </c>
      <c r="D20" s="0" t="n">
        <f aca="false">LOOKUP($C$3:$C$44,$AA$3:$AA$26,$AD$3:$AD$26)</f>
        <v>960</v>
      </c>
      <c r="E20" s="53" t="n">
        <f aca="false">LOOKUP($A20,'DISEÑO BODEGA'!$F$63:$G$118)</f>
        <v>7.878</v>
      </c>
      <c r="F20" s="53" t="n">
        <f aca="false">IF($B20=1,(1.5+0.16)*1,IF($B20=2,(1.5+0.16)*2,(1.5+0.16)*3))</f>
        <v>4.98</v>
      </c>
      <c r="G20" s="54" t="n">
        <f aca="false">+E20+F20</f>
        <v>12.858</v>
      </c>
      <c r="H20" s="54" t="n">
        <f aca="false">+G20/0.57</f>
        <v>22.5578947368421</v>
      </c>
      <c r="I20" s="0" t="n">
        <v>20</v>
      </c>
      <c r="J20" s="0" t="n">
        <v>3</v>
      </c>
      <c r="K20" s="0" t="n">
        <v>70008</v>
      </c>
      <c r="L20" s="0" t="n">
        <f aca="false">LOOKUP($K$3:$K$44,$AA$3:$AA$26,$AD$3:$AD$26)</f>
        <v>2160</v>
      </c>
      <c r="M20" s="53" t="n">
        <f aca="false">LOOKUP($I20,'DISEÑO BODEGA'!$F$63:$G$200)</f>
        <v>7.878</v>
      </c>
      <c r="N20" s="53" t="n">
        <f aca="false">IF($J20=1,(1.5+0.16)*1,IF($J20=2,(1.5+0.16)*2,(1.5+0.16)*3))</f>
        <v>4.98</v>
      </c>
      <c r="O20" s="53" t="n">
        <f aca="false">+M20+N20</f>
        <v>12.858</v>
      </c>
      <c r="P20" s="54" t="n">
        <f aca="false">+O20/0.57</f>
        <v>22.5578947368421</v>
      </c>
      <c r="Q20" s="0" t="n">
        <v>34</v>
      </c>
      <c r="R20" s="0" t="n">
        <v>3</v>
      </c>
      <c r="S20" s="0" t="n">
        <v>70001</v>
      </c>
      <c r="T20" s="0" t="n">
        <f aca="false">LOOKUP($S$3:$S$44,$AA$3:$AA$26,$AD$3:$AD$26)</f>
        <v>1440</v>
      </c>
      <c r="U20" s="53" t="n">
        <f aca="false">LOOKUP($Q20,'DISEÑO BODEGA'!$F$63:$G$200)</f>
        <v>7.878</v>
      </c>
      <c r="V20" s="53" t="n">
        <f aca="false">IF($R20=1,(1.5+0.16)*1,IF($R20=2,(1.5+0.16)*2,(1.5+0.16)*3))</f>
        <v>4.98</v>
      </c>
      <c r="W20" s="53" t="n">
        <f aca="false">+U20+V20</f>
        <v>12.858</v>
      </c>
      <c r="X20" s="54" t="n">
        <f aca="false">+W20/0.57</f>
        <v>22.5578947368421</v>
      </c>
      <c r="AA20" s="0" t="n">
        <f aca="false">+AA19+1</f>
        <v>70018</v>
      </c>
      <c r="AB20" s="0" t="n">
        <v>22</v>
      </c>
      <c r="AC20" s="0" t="n">
        <v>60</v>
      </c>
      <c r="AD20" s="49" t="n">
        <f aca="false">+AB20*AC20</f>
        <v>1320</v>
      </c>
    </row>
    <row r="21" customFormat="false" ht="15" hidden="false" customHeight="false" outlineLevel="0" collapsed="false">
      <c r="A21" s="0" t="n">
        <v>7</v>
      </c>
      <c r="B21" s="0" t="n">
        <v>1</v>
      </c>
      <c r="C21" s="0" t="n">
        <v>70004</v>
      </c>
      <c r="D21" s="0" t="n">
        <f aca="false">LOOKUP($C$3:$C$44,$AA$3:$AA$26,$AD$3:$AD$26)</f>
        <v>1440</v>
      </c>
      <c r="E21" s="53" t="n">
        <f aca="false">LOOKUP($A21,'DISEÑO BODEGA'!$F$63:$G$118)</f>
        <v>9.191</v>
      </c>
      <c r="F21" s="53" t="n">
        <f aca="false">IF($B21=1,(1.5+0.16)*1,IF($B21=2,(1.5+0.16)*2,(1.5+0.16)*3))</f>
        <v>1.66</v>
      </c>
      <c r="G21" s="54" t="n">
        <f aca="false">+E21+F21</f>
        <v>10.851</v>
      </c>
      <c r="H21" s="54" t="n">
        <f aca="false">+G21/0.57</f>
        <v>19.0368421052632</v>
      </c>
      <c r="I21" s="0" t="n">
        <v>21</v>
      </c>
      <c r="J21" s="0" t="n">
        <v>1</v>
      </c>
      <c r="K21" s="0" t="n">
        <v>70004</v>
      </c>
      <c r="L21" s="0" t="n">
        <f aca="false">LOOKUP($K$3:$K$44,$AA$3:$AA$26,$AD$3:$AD$26)</f>
        <v>1440</v>
      </c>
      <c r="M21" s="53" t="n">
        <f aca="false">LOOKUP($I21,'DISEÑO BODEGA'!$F$63:$G$200)</f>
        <v>9.191</v>
      </c>
      <c r="N21" s="53" t="n">
        <f aca="false">IF($J21=1,(1.5+0.16)*1,IF($J21=2,(1.5+0.16)*2,(1.5+0.16)*3))</f>
        <v>1.66</v>
      </c>
      <c r="O21" s="53" t="n">
        <f aca="false">+M21+N21</f>
        <v>10.851</v>
      </c>
      <c r="P21" s="54" t="n">
        <f aca="false">+O21/0.57</f>
        <v>19.0368421052632</v>
      </c>
      <c r="Q21" s="0" t="n">
        <v>35</v>
      </c>
      <c r="R21" s="0" t="n">
        <v>1</v>
      </c>
      <c r="S21" s="0" t="n">
        <v>70012</v>
      </c>
      <c r="T21" s="0" t="n">
        <f aca="false">LOOKUP($S$3:$S$44,$AA$3:$AA$26,$AD$3:$AD$26)</f>
        <v>480</v>
      </c>
      <c r="U21" s="53" t="n">
        <f aca="false">LOOKUP($Q21,'DISEÑO BODEGA'!$F$63:$G$200)</f>
        <v>9.191</v>
      </c>
      <c r="V21" s="53" t="n">
        <f aca="false">IF($R21=1,(1.5+0.16)*1,IF($R21=2,(1.5+0.16)*2,(1.5+0.16)*3))</f>
        <v>1.66</v>
      </c>
      <c r="W21" s="53" t="n">
        <f aca="false">+U21+V21</f>
        <v>10.851</v>
      </c>
      <c r="X21" s="54" t="n">
        <f aca="false">+W21/0.57</f>
        <v>19.0368421052632</v>
      </c>
      <c r="AA21" s="0" t="n">
        <f aca="false">+AA20+1</f>
        <v>70019</v>
      </c>
      <c r="AB21" s="0" t="n">
        <v>38</v>
      </c>
      <c r="AC21" s="0" t="n">
        <v>60</v>
      </c>
      <c r="AD21" s="49" t="n">
        <f aca="false">+AB21*AC21</f>
        <v>2280</v>
      </c>
    </row>
    <row r="22" customFormat="false" ht="15" hidden="false" customHeight="false" outlineLevel="0" collapsed="false">
      <c r="A22" s="0" t="n">
        <v>7</v>
      </c>
      <c r="B22" s="0" t="n">
        <v>2</v>
      </c>
      <c r="C22" s="0" t="n">
        <v>70021</v>
      </c>
      <c r="D22" s="0" t="n">
        <f aca="false">LOOKUP($C$3:$C$44,$AA$3:$AA$26,$AD$3:$AD$26)</f>
        <v>2040</v>
      </c>
      <c r="E22" s="53" t="n">
        <f aca="false">LOOKUP($A22,'DISEÑO BODEGA'!$F$63:$G$118)</f>
        <v>9.191</v>
      </c>
      <c r="F22" s="53" t="n">
        <f aca="false">IF($B22=1,(1.5+0.16)*1,IF($B22=2,(1.5+0.16)*2,(1.5+0.16)*3))</f>
        <v>3.32</v>
      </c>
      <c r="G22" s="54" t="n">
        <f aca="false">+E22+F22</f>
        <v>12.511</v>
      </c>
      <c r="H22" s="54" t="n">
        <f aca="false">+G22/0.57</f>
        <v>21.9491228070175</v>
      </c>
      <c r="I22" s="0" t="n">
        <v>21</v>
      </c>
      <c r="J22" s="0" t="n">
        <v>2</v>
      </c>
      <c r="K22" s="0" t="n">
        <v>70005</v>
      </c>
      <c r="L22" s="0" t="n">
        <f aca="false">LOOKUP($K$3:$K$44,$AA$3:$AA$26,$AD$3:$AD$26)</f>
        <v>1800</v>
      </c>
      <c r="M22" s="53" t="n">
        <f aca="false">LOOKUP($I22,'DISEÑO BODEGA'!$F$63:$G$200)</f>
        <v>9.191</v>
      </c>
      <c r="N22" s="53" t="n">
        <f aca="false">IF($J22=1,(1.5+0.16)*1,IF($J22=2,(1.5+0.16)*2,(1.5+0.16)*3))</f>
        <v>3.32</v>
      </c>
      <c r="O22" s="53" t="n">
        <f aca="false">+M22+N22</f>
        <v>12.511</v>
      </c>
      <c r="P22" s="54" t="n">
        <f aca="false">+O22/0.57</f>
        <v>21.9491228070175</v>
      </c>
      <c r="Q22" s="0" t="n">
        <v>35</v>
      </c>
      <c r="R22" s="0" t="n">
        <v>2</v>
      </c>
      <c r="S22" s="0" t="n">
        <v>70003</v>
      </c>
      <c r="T22" s="0" t="n">
        <f aca="false">LOOKUP($S$3:$S$44,$AA$3:$AA$26,$AD$3:$AD$26)</f>
        <v>720</v>
      </c>
      <c r="U22" s="53" t="n">
        <f aca="false">LOOKUP($Q22,'DISEÑO BODEGA'!$F$63:$G$200)</f>
        <v>9.191</v>
      </c>
      <c r="V22" s="53" t="n">
        <f aca="false">IF($R22=1,(1.5+0.16)*1,IF($R22=2,(1.5+0.16)*2,(1.5+0.16)*3))</f>
        <v>3.32</v>
      </c>
      <c r="W22" s="53" t="n">
        <f aca="false">+U22+V22</f>
        <v>12.511</v>
      </c>
      <c r="X22" s="54" t="n">
        <f aca="false">+W22/0.57</f>
        <v>21.9491228070175</v>
      </c>
      <c r="AA22" s="0" t="n">
        <f aca="false">+AA21+1</f>
        <v>70020</v>
      </c>
      <c r="AB22" s="0" t="n">
        <v>42</v>
      </c>
      <c r="AC22" s="0" t="n">
        <v>60</v>
      </c>
      <c r="AD22" s="49" t="n">
        <f aca="false">+AB22*AC22</f>
        <v>2520</v>
      </c>
    </row>
    <row r="23" customFormat="false" ht="15" hidden="false" customHeight="false" outlineLevel="0" collapsed="false">
      <c r="A23" s="0" t="n">
        <v>7</v>
      </c>
      <c r="B23" s="0" t="n">
        <v>3</v>
      </c>
      <c r="C23" s="0" t="n">
        <v>70006</v>
      </c>
      <c r="D23" s="0" t="n">
        <f aca="false">LOOKUP($C$3:$C$44,$AA$3:$AA$26,$AD$3:$AD$26)</f>
        <v>1920</v>
      </c>
      <c r="E23" s="53" t="n">
        <f aca="false">LOOKUP($A23,'DISEÑO BODEGA'!$F$63:$G$118)</f>
        <v>9.191</v>
      </c>
      <c r="F23" s="53" t="n">
        <f aca="false">IF($B23=1,(1.5+0.16)*1,IF($B23=2,(1.5+0.16)*2,(1.5+0.16)*3))</f>
        <v>4.98</v>
      </c>
      <c r="G23" s="54" t="n">
        <f aca="false">+E23+F23</f>
        <v>14.171</v>
      </c>
      <c r="H23" s="54" t="n">
        <f aca="false">+G23/0.57</f>
        <v>24.8614035087719</v>
      </c>
      <c r="I23" s="0" t="n">
        <v>21</v>
      </c>
      <c r="J23" s="0" t="n">
        <v>3</v>
      </c>
      <c r="K23" s="0" t="n">
        <v>70017</v>
      </c>
      <c r="L23" s="0" t="n">
        <f aca="false">LOOKUP($K$3:$K$44,$AA$3:$AA$26,$AD$3:$AD$26)</f>
        <v>1560</v>
      </c>
      <c r="M23" s="53" t="n">
        <f aca="false">LOOKUP($I23,'DISEÑO BODEGA'!$F$63:$G$200)</f>
        <v>9.191</v>
      </c>
      <c r="N23" s="53" t="n">
        <f aca="false">IF($J23=1,(1.5+0.16)*1,IF($J23=2,(1.5+0.16)*2,(1.5+0.16)*3))</f>
        <v>4.98</v>
      </c>
      <c r="O23" s="53" t="n">
        <f aca="false">+M23+N23</f>
        <v>14.171</v>
      </c>
      <c r="P23" s="54" t="n">
        <f aca="false">+O23/0.57</f>
        <v>24.8614035087719</v>
      </c>
      <c r="Q23" s="0" t="n">
        <v>35</v>
      </c>
      <c r="R23" s="0" t="n">
        <v>3</v>
      </c>
      <c r="S23" s="0" t="n">
        <v>70008</v>
      </c>
      <c r="T23" s="0" t="n">
        <f aca="false">LOOKUP($S$3:$S$44,$AA$3:$AA$26,$AD$3:$AD$26)</f>
        <v>2160</v>
      </c>
      <c r="U23" s="53" t="n">
        <f aca="false">LOOKUP($Q23,'DISEÑO BODEGA'!$F$63:$G$200)</f>
        <v>9.191</v>
      </c>
      <c r="V23" s="53" t="n">
        <f aca="false">IF($R23=1,(1.5+0.16)*1,IF($R23=2,(1.5+0.16)*2,(1.5+0.16)*3))</f>
        <v>4.98</v>
      </c>
      <c r="W23" s="53" t="n">
        <f aca="false">+U23+V23</f>
        <v>14.171</v>
      </c>
      <c r="X23" s="54" t="n">
        <f aca="false">+W23/0.57</f>
        <v>24.8614035087719</v>
      </c>
      <c r="AA23" s="0" t="n">
        <f aca="false">+AA22+1</f>
        <v>70021</v>
      </c>
      <c r="AB23" s="0" t="n">
        <v>34</v>
      </c>
      <c r="AC23" s="0" t="n">
        <v>60</v>
      </c>
      <c r="AD23" s="49" t="n">
        <f aca="false">+AB23*AC23</f>
        <v>2040</v>
      </c>
    </row>
    <row r="24" customFormat="false" ht="15" hidden="false" customHeight="false" outlineLevel="0" collapsed="false">
      <c r="A24" s="0" t="n">
        <v>8</v>
      </c>
      <c r="B24" s="0" t="n">
        <v>1</v>
      </c>
      <c r="C24" s="0" t="n">
        <v>70007</v>
      </c>
      <c r="D24" s="0" t="n">
        <f aca="false">LOOKUP($C$3:$C$44,$AA$3:$AA$26,$AD$3:$AD$26)</f>
        <v>2400</v>
      </c>
      <c r="E24" s="53" t="n">
        <f aca="false">LOOKUP($A24,'DISEÑO BODEGA'!$F$63:$G$118)</f>
        <v>10.504</v>
      </c>
      <c r="F24" s="53" t="n">
        <f aca="false">IF($B24=1,(1.5+0.16)*1,IF($B24=2,(1.5+0.16)*2,(1.5+0.16)*3))</f>
        <v>1.66</v>
      </c>
      <c r="G24" s="54" t="n">
        <f aca="false">+E24+F24</f>
        <v>12.164</v>
      </c>
      <c r="H24" s="54" t="n">
        <f aca="false">+G24/0.57</f>
        <v>21.340350877193</v>
      </c>
      <c r="I24" s="0" t="n">
        <v>22</v>
      </c>
      <c r="J24" s="0" t="n">
        <v>1</v>
      </c>
      <c r="K24" s="0" t="n">
        <v>70007</v>
      </c>
      <c r="L24" s="0" t="n">
        <f aca="false">LOOKUP($K$3:$K$44,$AA$3:$AA$26,$AD$3:$AD$26)</f>
        <v>2400</v>
      </c>
      <c r="M24" s="53" t="n">
        <f aca="false">LOOKUP($I24,'DISEÑO BODEGA'!$F$63:$G$200)</f>
        <v>10.504</v>
      </c>
      <c r="N24" s="53" t="n">
        <f aca="false">IF($J24=1,(1.5+0.16)*1,IF($J24=2,(1.5+0.16)*2,(1.5+0.16)*3))</f>
        <v>1.66</v>
      </c>
      <c r="O24" s="53" t="n">
        <f aca="false">+M24+N24</f>
        <v>12.164</v>
      </c>
      <c r="P24" s="54" t="n">
        <f aca="false">+O24/0.57</f>
        <v>21.340350877193</v>
      </c>
      <c r="Q24" s="0" t="n">
        <v>36</v>
      </c>
      <c r="R24" s="0" t="n">
        <v>1</v>
      </c>
      <c r="S24" s="0" t="n">
        <v>70004</v>
      </c>
      <c r="T24" s="0" t="n">
        <f aca="false">LOOKUP($S$3:$S$44,$AA$3:$AA$26,$AD$3:$AD$26)</f>
        <v>1440</v>
      </c>
      <c r="U24" s="53" t="n">
        <f aca="false">LOOKUP($Q24,'DISEÑO BODEGA'!$F$63:$G$200)</f>
        <v>10.504</v>
      </c>
      <c r="V24" s="53" t="n">
        <f aca="false">IF($R24=1,(1.5+0.16)*1,IF($R24=2,(1.5+0.16)*2,(1.5+0.16)*3))</f>
        <v>1.66</v>
      </c>
      <c r="W24" s="53" t="n">
        <f aca="false">+U24+V24</f>
        <v>12.164</v>
      </c>
      <c r="X24" s="54" t="n">
        <f aca="false">+W24/0.57</f>
        <v>21.340350877193</v>
      </c>
      <c r="AA24" s="0" t="n">
        <f aca="false">+AA23+1</f>
        <v>70022</v>
      </c>
      <c r="AB24" s="0" t="n">
        <v>28</v>
      </c>
      <c r="AC24" s="0" t="n">
        <v>60</v>
      </c>
      <c r="AD24" s="49" t="n">
        <f aca="false">+AB24*AC24</f>
        <v>1680</v>
      </c>
    </row>
    <row r="25" customFormat="false" ht="15" hidden="false" customHeight="false" outlineLevel="0" collapsed="false">
      <c r="A25" s="0" t="n">
        <v>8</v>
      </c>
      <c r="B25" s="0" t="n">
        <v>2</v>
      </c>
      <c r="C25" s="0" t="n">
        <v>70003</v>
      </c>
      <c r="D25" s="0" t="n">
        <f aca="false">LOOKUP($C$3:$C$44,$AA$3:$AA$26,$AD$3:$AD$26)</f>
        <v>720</v>
      </c>
      <c r="E25" s="53" t="n">
        <f aca="false">LOOKUP($A25,'DISEÑO BODEGA'!$F$63:$G$118)</f>
        <v>10.504</v>
      </c>
      <c r="F25" s="53" t="n">
        <f aca="false">IF($B25=1,(1.5+0.16)*1,IF($B25=2,(1.5+0.16)*2,(1.5+0.16)*3))</f>
        <v>3.32</v>
      </c>
      <c r="G25" s="54" t="n">
        <f aca="false">+E25+F25</f>
        <v>13.824</v>
      </c>
      <c r="H25" s="54" t="n">
        <f aca="false">+G25/0.57</f>
        <v>24.2526315789474</v>
      </c>
      <c r="I25" s="0" t="n">
        <v>22</v>
      </c>
      <c r="J25" s="0" t="n">
        <v>2</v>
      </c>
      <c r="K25" s="0" t="n">
        <v>70004</v>
      </c>
      <c r="L25" s="0" t="n">
        <f aca="false">LOOKUP($K$3:$K$44,$AA$3:$AA$26,$AD$3:$AD$26)</f>
        <v>1440</v>
      </c>
      <c r="M25" s="53" t="n">
        <f aca="false">LOOKUP($I25,'DISEÑO BODEGA'!$F$63:$G$200)</f>
        <v>10.504</v>
      </c>
      <c r="N25" s="53" t="n">
        <f aca="false">IF($J25=1,(1.5+0.16)*1,IF($J25=2,(1.5+0.16)*2,(1.5+0.16)*3))</f>
        <v>3.32</v>
      </c>
      <c r="O25" s="53" t="n">
        <f aca="false">+M25+N25</f>
        <v>13.824</v>
      </c>
      <c r="P25" s="54" t="n">
        <f aca="false">+O25/0.57</f>
        <v>24.2526315789474</v>
      </c>
      <c r="Q25" s="0" t="n">
        <v>36</v>
      </c>
      <c r="R25" s="0" t="n">
        <v>2</v>
      </c>
      <c r="S25" s="0" t="n">
        <v>70001</v>
      </c>
      <c r="T25" s="0" t="n">
        <f aca="false">LOOKUP($S$3:$S$44,$AA$3:$AA$26,$AD$3:$AD$26)</f>
        <v>1440</v>
      </c>
      <c r="U25" s="53" t="n">
        <f aca="false">LOOKUP($Q25,'DISEÑO BODEGA'!$F$63:$G$200)</f>
        <v>10.504</v>
      </c>
      <c r="V25" s="53" t="n">
        <f aca="false">IF($R25=1,(1.5+0.16)*1,IF($R25=2,(1.5+0.16)*2,(1.5+0.16)*3))</f>
        <v>3.32</v>
      </c>
      <c r="W25" s="53" t="n">
        <f aca="false">+U25+V25</f>
        <v>13.824</v>
      </c>
      <c r="X25" s="54" t="n">
        <f aca="false">+W25/0.57</f>
        <v>24.2526315789474</v>
      </c>
      <c r="AA25" s="0" t="n">
        <f aca="false">+AA24+1</f>
        <v>70023</v>
      </c>
      <c r="AB25" s="0" t="n">
        <v>16</v>
      </c>
      <c r="AC25" s="0" t="n">
        <v>60</v>
      </c>
      <c r="AD25" s="49" t="n">
        <f aca="false">+AB25*AC25</f>
        <v>960</v>
      </c>
    </row>
    <row r="26" customFormat="false" ht="15" hidden="false" customHeight="false" outlineLevel="0" collapsed="false">
      <c r="A26" s="0" t="n">
        <v>8</v>
      </c>
      <c r="B26" s="0" t="n">
        <v>3</v>
      </c>
      <c r="C26" s="0" t="n">
        <v>70022</v>
      </c>
      <c r="D26" s="0" t="n">
        <f aca="false">LOOKUP($C$3:$C$44,$AA$3:$AA$26,$AD$3:$AD$26)</f>
        <v>1680</v>
      </c>
      <c r="E26" s="53" t="n">
        <f aca="false">LOOKUP($A26,'DISEÑO BODEGA'!$F$63:$G$118)</f>
        <v>10.504</v>
      </c>
      <c r="F26" s="53" t="n">
        <f aca="false">IF($B26=1,(1.5+0.16)*1,IF($B26=2,(1.5+0.16)*2,(1.5+0.16)*3))</f>
        <v>4.98</v>
      </c>
      <c r="G26" s="54" t="n">
        <f aca="false">+E26+F26</f>
        <v>15.484</v>
      </c>
      <c r="H26" s="54" t="n">
        <f aca="false">+G26/0.57</f>
        <v>27.1649122807018</v>
      </c>
      <c r="I26" s="0" t="n">
        <v>22</v>
      </c>
      <c r="J26" s="0" t="n">
        <v>3</v>
      </c>
      <c r="K26" s="0" t="n">
        <v>70010</v>
      </c>
      <c r="L26" s="0" t="n">
        <f aca="false">LOOKUP($K$3:$K$44,$AA$3:$AA$26,$AD$3:$AD$26)</f>
        <v>960</v>
      </c>
      <c r="M26" s="53" t="n">
        <f aca="false">LOOKUP($I26,'DISEÑO BODEGA'!$F$63:$G$200)</f>
        <v>10.504</v>
      </c>
      <c r="N26" s="53" t="n">
        <f aca="false">IF($J26=1,(1.5+0.16)*1,IF($J26=2,(1.5+0.16)*2,(1.5+0.16)*3))</f>
        <v>4.98</v>
      </c>
      <c r="O26" s="53" t="n">
        <f aca="false">+M26+N26</f>
        <v>15.484</v>
      </c>
      <c r="P26" s="54" t="n">
        <f aca="false">+O26/0.57</f>
        <v>27.1649122807018</v>
      </c>
      <c r="Q26" s="0" t="n">
        <v>36</v>
      </c>
      <c r="R26" s="0" t="n">
        <v>3</v>
      </c>
      <c r="S26" s="0" t="n">
        <v>70021</v>
      </c>
      <c r="T26" s="0" t="n">
        <f aca="false">LOOKUP($S$3:$S$44,$AA$3:$AA$26,$AD$3:$AD$26)</f>
        <v>2040</v>
      </c>
      <c r="U26" s="53" t="n">
        <f aca="false">LOOKUP($Q26,'DISEÑO BODEGA'!$F$63:$G$200)</f>
        <v>10.504</v>
      </c>
      <c r="V26" s="53" t="n">
        <f aca="false">IF($R26=1,(1.5+0.16)*1,IF($R26=2,(1.5+0.16)*2,(1.5+0.16)*3))</f>
        <v>4.98</v>
      </c>
      <c r="W26" s="53" t="n">
        <f aca="false">+U26+V26</f>
        <v>15.484</v>
      </c>
      <c r="X26" s="54" t="n">
        <f aca="false">+W26/0.57</f>
        <v>27.1649122807018</v>
      </c>
      <c r="AA26" s="0" t="n">
        <f aca="false">+AA25+1</f>
        <v>70024</v>
      </c>
      <c r="AB26" s="0" t="n">
        <v>13</v>
      </c>
      <c r="AC26" s="0" t="n">
        <v>60</v>
      </c>
      <c r="AD26" s="49" t="n">
        <f aca="false">+AB26*AC26</f>
        <v>780</v>
      </c>
    </row>
    <row r="27" customFormat="false" ht="15" hidden="false" customHeight="false" outlineLevel="0" collapsed="false">
      <c r="A27" s="0" t="n">
        <v>9</v>
      </c>
      <c r="B27" s="0" t="n">
        <v>1</v>
      </c>
      <c r="C27" s="0" t="n">
        <v>70005</v>
      </c>
      <c r="D27" s="0" t="n">
        <f aca="false">LOOKUP($C$3:$C$44,$AA$3:$AA$26,$AD$3:$AD$26)</f>
        <v>1800</v>
      </c>
      <c r="E27" s="53" t="n">
        <f aca="false">LOOKUP($A27,'DISEÑO BODEGA'!$F$63:$G$118)</f>
        <v>11.817</v>
      </c>
      <c r="F27" s="53" t="n">
        <f aca="false">IF($B27=1,(1.5+0.16)*1,IF($B27=2,(1.5+0.16)*2,(1.5+0.16)*3))</f>
        <v>1.66</v>
      </c>
      <c r="G27" s="54" t="n">
        <f aca="false">+E27+F27</f>
        <v>13.477</v>
      </c>
      <c r="H27" s="54" t="n">
        <f aca="false">+G27/0.57</f>
        <v>23.6438596491228</v>
      </c>
      <c r="I27" s="0" t="n">
        <v>23</v>
      </c>
      <c r="J27" s="0" t="n">
        <v>1</v>
      </c>
      <c r="K27" s="0" t="n">
        <v>70006</v>
      </c>
      <c r="L27" s="0" t="n">
        <f aca="false">LOOKUP($K$3:$K$44,$AA$3:$AA$26,$AD$3:$AD$26)</f>
        <v>1920</v>
      </c>
      <c r="M27" s="53" t="n">
        <f aca="false">LOOKUP($I27,'DISEÑO BODEGA'!$F$63:$G$200)</f>
        <v>11.817</v>
      </c>
      <c r="N27" s="53" t="n">
        <f aca="false">IF($J27=1,(1.5+0.16)*1,IF($J27=2,(1.5+0.16)*2,(1.5+0.16)*3))</f>
        <v>1.66</v>
      </c>
      <c r="O27" s="53" t="n">
        <f aca="false">+M27+N27</f>
        <v>13.477</v>
      </c>
      <c r="P27" s="54" t="n">
        <f aca="false">+O27/0.57</f>
        <v>23.6438596491228</v>
      </c>
      <c r="Q27" s="0" t="n">
        <v>37</v>
      </c>
      <c r="R27" s="0" t="n">
        <v>1</v>
      </c>
      <c r="S27" s="0" t="n">
        <v>70002</v>
      </c>
      <c r="T27" s="0" t="n">
        <f aca="false">LOOKUP($S$3:$S$44,$AA$3:$AA$26,$AD$3:$AD$26)</f>
        <v>1080</v>
      </c>
      <c r="U27" s="53" t="n">
        <f aca="false">LOOKUP($Q27,'DISEÑO BODEGA'!$F$63:$G$200)</f>
        <v>11.817</v>
      </c>
      <c r="V27" s="53" t="n">
        <f aca="false">IF($R27=1,(1.5+0.16)*1,IF($R27=2,(1.5+0.16)*2,(1.5+0.16)*3))</f>
        <v>1.66</v>
      </c>
      <c r="W27" s="53" t="n">
        <f aca="false">+U27+V27</f>
        <v>13.477</v>
      </c>
      <c r="X27" s="54" t="n">
        <f aca="false">+W27/0.57</f>
        <v>23.6438596491228</v>
      </c>
    </row>
    <row r="28" customFormat="false" ht="15" hidden="false" customHeight="false" outlineLevel="0" collapsed="false">
      <c r="A28" s="0" t="n">
        <v>9</v>
      </c>
      <c r="B28" s="0" t="n">
        <v>2</v>
      </c>
      <c r="C28" s="0" t="n">
        <v>70001</v>
      </c>
      <c r="D28" s="0" t="n">
        <f aca="false">LOOKUP($C$3:$C$44,$AA$3:$AA$26,$AD$3:$AD$26)</f>
        <v>1440</v>
      </c>
      <c r="E28" s="53" t="n">
        <f aca="false">LOOKUP($A28,'DISEÑO BODEGA'!$F$63:$G$118)</f>
        <v>11.817</v>
      </c>
      <c r="F28" s="53" t="n">
        <f aca="false">IF($B28=1,(1.5+0.16)*1,IF($B28=2,(1.5+0.16)*2,(1.5+0.16)*3))</f>
        <v>3.32</v>
      </c>
      <c r="G28" s="54" t="n">
        <f aca="false">+E28+F28</f>
        <v>15.137</v>
      </c>
      <c r="H28" s="54" t="n">
        <f aca="false">+G28/0.57</f>
        <v>26.5561403508772</v>
      </c>
      <c r="I28" s="0" t="n">
        <v>23</v>
      </c>
      <c r="J28" s="0" t="n">
        <v>2</v>
      </c>
      <c r="K28" s="0" t="n">
        <v>70020</v>
      </c>
      <c r="L28" s="0" t="n">
        <f aca="false">LOOKUP($K$3:$K$44,$AA$3:$AA$26,$AD$3:$AD$26)</f>
        <v>2520</v>
      </c>
      <c r="M28" s="53" t="n">
        <f aca="false">LOOKUP($I28,'DISEÑO BODEGA'!$F$63:$G$200)</f>
        <v>11.817</v>
      </c>
      <c r="N28" s="53" t="n">
        <f aca="false">IF($J28=1,(1.5+0.16)*1,IF($J28=2,(1.5+0.16)*2,(1.5+0.16)*3))</f>
        <v>3.32</v>
      </c>
      <c r="O28" s="53" t="n">
        <f aca="false">+M28+N28</f>
        <v>15.137</v>
      </c>
      <c r="P28" s="54" t="n">
        <f aca="false">+O28/0.57</f>
        <v>26.5561403508772</v>
      </c>
      <c r="Q28" s="0" t="n">
        <v>37</v>
      </c>
      <c r="R28" s="0" t="n">
        <v>2</v>
      </c>
      <c r="S28" s="0" t="n">
        <v>70024</v>
      </c>
      <c r="T28" s="0" t="n">
        <f aca="false">LOOKUP($S$3:$S$44,$AA$3:$AA$26,$AD$3:$AD$26)</f>
        <v>780</v>
      </c>
      <c r="U28" s="53" t="n">
        <f aca="false">LOOKUP($Q28,'DISEÑO BODEGA'!$F$63:$G$200)</f>
        <v>11.817</v>
      </c>
      <c r="V28" s="53" t="n">
        <f aca="false">IF($R28=1,(1.5+0.16)*1,IF($R28=2,(1.5+0.16)*2,(1.5+0.16)*3))</f>
        <v>3.32</v>
      </c>
      <c r="W28" s="53" t="n">
        <f aca="false">+U28+V28</f>
        <v>15.137</v>
      </c>
      <c r="X28" s="54" t="n">
        <f aca="false">+W28/0.57</f>
        <v>26.5561403508772</v>
      </c>
    </row>
    <row r="29" customFormat="false" ht="15" hidden="false" customHeight="false" outlineLevel="0" collapsed="false">
      <c r="A29" s="0" t="n">
        <v>9</v>
      </c>
      <c r="B29" s="0" t="n">
        <v>3</v>
      </c>
      <c r="C29" s="0" t="n">
        <v>70006</v>
      </c>
      <c r="D29" s="0" t="n">
        <f aca="false">LOOKUP($C$3:$C$44,$AA$3:$AA$26,$AD$3:$AD$26)</f>
        <v>1920</v>
      </c>
      <c r="E29" s="53" t="n">
        <f aca="false">LOOKUP($A29,'DISEÑO BODEGA'!$F$63:$G$118)</f>
        <v>11.817</v>
      </c>
      <c r="F29" s="53" t="n">
        <f aca="false">IF($B29=1,(1.5+0.16)*1,IF($B29=2,(1.5+0.16)*2,(1.5+0.16)*3))</f>
        <v>4.98</v>
      </c>
      <c r="G29" s="54" t="n">
        <f aca="false">+E29+F29</f>
        <v>16.797</v>
      </c>
      <c r="H29" s="54" t="n">
        <f aca="false">+G29/0.57</f>
        <v>29.4684210526316</v>
      </c>
      <c r="I29" s="0" t="n">
        <v>23</v>
      </c>
      <c r="J29" s="0" t="n">
        <v>3</v>
      </c>
      <c r="K29" s="0" t="n">
        <v>70001</v>
      </c>
      <c r="L29" s="0" t="n">
        <f aca="false">LOOKUP($K$3:$K$44,$AA$3:$AA$26,$AD$3:$AD$26)</f>
        <v>1440</v>
      </c>
      <c r="M29" s="53" t="n">
        <f aca="false">LOOKUP($I29,'DISEÑO BODEGA'!$F$63:$G$200)</f>
        <v>11.817</v>
      </c>
      <c r="N29" s="53" t="n">
        <f aca="false">IF($J29=1,(1.5+0.16)*1,IF($J29=2,(1.5+0.16)*2,(1.5+0.16)*3))</f>
        <v>4.98</v>
      </c>
      <c r="O29" s="53" t="n">
        <f aca="false">+M29+N29</f>
        <v>16.797</v>
      </c>
      <c r="P29" s="54" t="n">
        <f aca="false">+O29/0.57</f>
        <v>29.4684210526316</v>
      </c>
      <c r="Q29" s="0" t="n">
        <v>37</v>
      </c>
      <c r="R29" s="0" t="n">
        <v>3</v>
      </c>
      <c r="S29" s="0" t="n">
        <v>70006</v>
      </c>
      <c r="T29" s="0" t="n">
        <f aca="false">LOOKUP($S$3:$S$44,$AA$3:$AA$26,$AD$3:$AD$26)</f>
        <v>1920</v>
      </c>
      <c r="U29" s="53" t="n">
        <f aca="false">LOOKUP($Q29,'DISEÑO BODEGA'!$F$63:$G$200)</f>
        <v>11.817</v>
      </c>
      <c r="V29" s="53" t="n">
        <f aca="false">IF($R29=1,(1.5+0.16)*1,IF($R29=2,(1.5+0.16)*2,(1.5+0.16)*3))</f>
        <v>4.98</v>
      </c>
      <c r="W29" s="53" t="n">
        <f aca="false">+U29+V29</f>
        <v>16.797</v>
      </c>
      <c r="X29" s="54" t="n">
        <f aca="false">+W29/0.57</f>
        <v>29.4684210526316</v>
      </c>
    </row>
    <row r="30" customFormat="false" ht="15" hidden="false" customHeight="false" outlineLevel="0" collapsed="false">
      <c r="A30" s="0" t="n">
        <v>10</v>
      </c>
      <c r="B30" s="0" t="n">
        <v>1</v>
      </c>
      <c r="C30" s="0" t="n">
        <v>70009</v>
      </c>
      <c r="D30" s="0" t="n">
        <f aca="false">LOOKUP($C$3:$C$44,$AA$3:$AA$26,$AD$3:$AD$26)</f>
        <v>840</v>
      </c>
      <c r="E30" s="53" t="n">
        <f aca="false">LOOKUP($A30,'DISEÑO BODEGA'!$F$63:$G$118)</f>
        <v>13.13</v>
      </c>
      <c r="F30" s="53" t="n">
        <f aca="false">IF($B30=1,(1.5+0.16)*1,IF($B30=2,(1.5+0.16)*2,(1.5+0.16)*3))</f>
        <v>1.66</v>
      </c>
      <c r="G30" s="54" t="n">
        <f aca="false">+E30+F30</f>
        <v>14.79</v>
      </c>
      <c r="H30" s="54" t="n">
        <f aca="false">+G30/0.57</f>
        <v>25.9473684210526</v>
      </c>
      <c r="I30" s="0" t="n">
        <v>24</v>
      </c>
      <c r="J30" s="0" t="n">
        <v>1</v>
      </c>
      <c r="K30" s="0" t="n">
        <v>70021</v>
      </c>
      <c r="L30" s="0" t="n">
        <f aca="false">LOOKUP($K$3:$K$44,$AA$3:$AA$26,$AD$3:$AD$26)</f>
        <v>2040</v>
      </c>
      <c r="M30" s="53" t="n">
        <f aca="false">LOOKUP($I30,'DISEÑO BODEGA'!$F$63:$G$200)</f>
        <v>13.13</v>
      </c>
      <c r="N30" s="53" t="n">
        <f aca="false">IF($J30=1,(1.5+0.16)*1,IF($J30=2,(1.5+0.16)*2,(1.5+0.16)*3))</f>
        <v>1.66</v>
      </c>
      <c r="O30" s="53" t="n">
        <f aca="false">+M30+N30</f>
        <v>14.79</v>
      </c>
      <c r="P30" s="54" t="n">
        <f aca="false">+O30/0.57</f>
        <v>25.9473684210526</v>
      </c>
      <c r="Q30" s="0" t="n">
        <v>38</v>
      </c>
      <c r="R30" s="0" t="n">
        <v>1</v>
      </c>
      <c r="S30" s="0" t="n">
        <v>70007</v>
      </c>
      <c r="T30" s="0" t="n">
        <f aca="false">LOOKUP($S$3:$S$44,$AA$3:$AA$26,$AD$3:$AD$26)</f>
        <v>2400</v>
      </c>
      <c r="U30" s="53" t="n">
        <f aca="false">LOOKUP($Q30,'DISEÑO BODEGA'!$F$63:$G$200)</f>
        <v>13.13</v>
      </c>
      <c r="V30" s="53" t="n">
        <f aca="false">IF($R30=1,(1.5+0.16)*1,IF($R30=2,(1.5+0.16)*2,(1.5+0.16)*3))</f>
        <v>1.66</v>
      </c>
      <c r="W30" s="53" t="n">
        <f aca="false">+U30+V30</f>
        <v>14.79</v>
      </c>
      <c r="X30" s="54" t="n">
        <f aca="false">+W30/0.57</f>
        <v>25.9473684210526</v>
      </c>
    </row>
    <row r="31" customFormat="false" ht="15" hidden="false" customHeight="false" outlineLevel="0" collapsed="false">
      <c r="A31" s="0" t="n">
        <v>10</v>
      </c>
      <c r="B31" s="0" t="n">
        <v>2</v>
      </c>
      <c r="C31" s="0" t="n">
        <v>70010</v>
      </c>
      <c r="D31" s="0" t="n">
        <f aca="false">LOOKUP($C$3:$C$44,$AA$3:$AA$26,$AD$3:$AD$26)</f>
        <v>960</v>
      </c>
      <c r="E31" s="53" t="n">
        <f aca="false">LOOKUP($A31,'DISEÑO BODEGA'!$F$63:$G$118)</f>
        <v>13.13</v>
      </c>
      <c r="F31" s="53" t="n">
        <f aca="false">IF($B31=1,(1.5+0.16)*1,IF($B31=2,(1.5+0.16)*2,(1.5+0.16)*3))</f>
        <v>3.32</v>
      </c>
      <c r="G31" s="54" t="n">
        <f aca="false">+E31+F31</f>
        <v>16.45</v>
      </c>
      <c r="H31" s="54" t="n">
        <f aca="false">+G31/0.57</f>
        <v>28.859649122807</v>
      </c>
      <c r="I31" s="0" t="n">
        <v>24</v>
      </c>
      <c r="J31" s="0" t="n">
        <v>2</v>
      </c>
      <c r="K31" s="0" t="n">
        <v>70005</v>
      </c>
      <c r="L31" s="0" t="n">
        <f aca="false">LOOKUP($K$3:$K$44,$AA$3:$AA$26,$AD$3:$AD$26)</f>
        <v>1800</v>
      </c>
      <c r="M31" s="53" t="n">
        <f aca="false">LOOKUP($I31,'DISEÑO BODEGA'!$F$63:$G$200)</f>
        <v>13.13</v>
      </c>
      <c r="N31" s="53" t="n">
        <f aca="false">IF($J31=1,(1.5+0.16)*1,IF($J31=2,(1.5+0.16)*2,(1.5+0.16)*3))</f>
        <v>3.32</v>
      </c>
      <c r="O31" s="53" t="n">
        <f aca="false">+M31+N31</f>
        <v>16.45</v>
      </c>
      <c r="P31" s="54" t="n">
        <f aca="false">+O31/0.57</f>
        <v>28.859649122807</v>
      </c>
      <c r="Q31" s="0" t="n">
        <v>38</v>
      </c>
      <c r="R31" s="0" t="n">
        <v>2</v>
      </c>
      <c r="S31" s="0" t="n">
        <v>70002</v>
      </c>
      <c r="T31" s="0" t="n">
        <f aca="false">LOOKUP($S$3:$S$44,$AA$3:$AA$26,$AD$3:$AD$26)</f>
        <v>1080</v>
      </c>
      <c r="U31" s="53" t="n">
        <f aca="false">LOOKUP($Q31,'DISEÑO BODEGA'!$F$63:$G$200)</f>
        <v>13.13</v>
      </c>
      <c r="V31" s="53" t="n">
        <f aca="false">IF($R31=1,(1.5+0.16)*1,IF($R31=2,(1.5+0.16)*2,(1.5+0.16)*3))</f>
        <v>3.32</v>
      </c>
      <c r="W31" s="53" t="n">
        <f aca="false">+U31+V31</f>
        <v>16.45</v>
      </c>
      <c r="X31" s="54" t="n">
        <f aca="false">+W31/0.57</f>
        <v>28.859649122807</v>
      </c>
    </row>
    <row r="32" customFormat="false" ht="15" hidden="false" customHeight="false" outlineLevel="0" collapsed="false">
      <c r="A32" s="0" t="n">
        <v>10</v>
      </c>
      <c r="B32" s="0" t="n">
        <v>3</v>
      </c>
      <c r="C32" s="0" t="n">
        <v>70005</v>
      </c>
      <c r="D32" s="0" t="n">
        <f aca="false">LOOKUP($C$3:$C$44,$AA$3:$AA$26,$AD$3:$AD$26)</f>
        <v>1800</v>
      </c>
      <c r="E32" s="53" t="n">
        <f aca="false">LOOKUP($A32,'DISEÑO BODEGA'!$F$63:$G$118)</f>
        <v>13.13</v>
      </c>
      <c r="F32" s="53" t="n">
        <f aca="false">IF($B32=1,(1.5+0.16)*1,IF($B32=2,(1.5+0.16)*2,(1.5+0.16)*3))</f>
        <v>4.98</v>
      </c>
      <c r="G32" s="54" t="n">
        <f aca="false">+E32+F32</f>
        <v>18.11</v>
      </c>
      <c r="H32" s="54" t="n">
        <f aca="false">+G32/0.57</f>
        <v>31.7719298245614</v>
      </c>
      <c r="I32" s="0" t="n">
        <v>24</v>
      </c>
      <c r="J32" s="0" t="n">
        <v>3</v>
      </c>
      <c r="K32" s="0" t="n">
        <v>70013</v>
      </c>
      <c r="L32" s="0" t="n">
        <f aca="false">LOOKUP($K$3:$K$44,$AA$3:$AA$26,$AD$3:$AD$26)</f>
        <v>600</v>
      </c>
      <c r="M32" s="53" t="n">
        <f aca="false">LOOKUP($I32,'DISEÑO BODEGA'!$F$63:$G$200)</f>
        <v>13.13</v>
      </c>
      <c r="N32" s="53" t="n">
        <f aca="false">IF($J32=1,(1.5+0.16)*1,IF($J32=2,(1.5+0.16)*2,(1.5+0.16)*3))</f>
        <v>4.98</v>
      </c>
      <c r="O32" s="53" t="n">
        <f aca="false">+M32+N32</f>
        <v>18.11</v>
      </c>
      <c r="P32" s="54" t="n">
        <f aca="false">+O32/0.57</f>
        <v>31.7719298245614</v>
      </c>
      <c r="Q32" s="0" t="n">
        <v>38</v>
      </c>
      <c r="R32" s="0" t="n">
        <v>3</v>
      </c>
      <c r="S32" s="0" t="n">
        <v>70014</v>
      </c>
      <c r="T32" s="0" t="n">
        <f aca="false">LOOKUP($S$3:$S$44,$AA$3:$AA$26,$AD$3:$AD$26)</f>
        <v>1260</v>
      </c>
      <c r="U32" s="53" t="n">
        <f aca="false">LOOKUP($Q32,'DISEÑO BODEGA'!$F$63:$G$200)</f>
        <v>13.13</v>
      </c>
      <c r="V32" s="53" t="n">
        <f aca="false">IF($R32=1,(1.5+0.16)*1,IF($R32=2,(1.5+0.16)*2,(1.5+0.16)*3))</f>
        <v>4.98</v>
      </c>
      <c r="W32" s="53" t="n">
        <f aca="false">+U32+V32</f>
        <v>18.11</v>
      </c>
      <c r="X32" s="54" t="n">
        <f aca="false">+W32/0.57</f>
        <v>31.7719298245614</v>
      </c>
    </row>
    <row r="33" customFormat="false" ht="15" hidden="false" customHeight="false" outlineLevel="0" collapsed="false">
      <c r="A33" s="0" t="n">
        <v>11</v>
      </c>
      <c r="B33" s="0" t="n">
        <v>1</v>
      </c>
      <c r="C33" s="0" t="n">
        <v>70001</v>
      </c>
      <c r="D33" s="0" t="n">
        <f aca="false">LOOKUP($C$3:$C$44,$AA$3:$AA$26,$AD$3:$AD$26)</f>
        <v>1440</v>
      </c>
      <c r="E33" s="53" t="n">
        <f aca="false">LOOKUP($A33,'DISEÑO BODEGA'!$F$63:$G$118)</f>
        <v>14.443</v>
      </c>
      <c r="F33" s="53" t="n">
        <f aca="false">IF($B33=1,(1.5+0.16)*1,IF($B33=2,(1.5+0.16)*2,(1.5+0.16)*3))</f>
        <v>1.66</v>
      </c>
      <c r="G33" s="54" t="n">
        <f aca="false">+E33+F33</f>
        <v>16.103</v>
      </c>
      <c r="H33" s="54" t="n">
        <f aca="false">+G33/0.57</f>
        <v>28.2508771929825</v>
      </c>
      <c r="I33" s="0" t="n">
        <v>25</v>
      </c>
      <c r="J33" s="0" t="n">
        <v>1</v>
      </c>
      <c r="K33" s="0" t="n">
        <v>70003</v>
      </c>
      <c r="L33" s="0" t="n">
        <f aca="false">LOOKUP($K$3:$K$44,$AA$3:$AA$26,$AD$3:$AD$26)</f>
        <v>720</v>
      </c>
      <c r="M33" s="53" t="n">
        <f aca="false">LOOKUP($I33,'DISEÑO BODEGA'!$F$63:$G$200)</f>
        <v>14.443</v>
      </c>
      <c r="N33" s="53" t="n">
        <f aca="false">IF($J33=1,(1.5+0.16)*1,IF($J33=2,(1.5+0.16)*2,(1.5+0.16)*3))</f>
        <v>1.66</v>
      </c>
      <c r="O33" s="53" t="n">
        <f aca="false">+M33+N33</f>
        <v>16.103</v>
      </c>
      <c r="P33" s="54" t="n">
        <f aca="false">+O33/0.57</f>
        <v>28.2508771929825</v>
      </c>
      <c r="Q33" s="0" t="n">
        <v>39</v>
      </c>
      <c r="R33" s="0" t="n">
        <v>1</v>
      </c>
      <c r="S33" s="0" t="n">
        <v>70018</v>
      </c>
      <c r="T33" s="0" t="n">
        <f aca="false">LOOKUP($S$3:$S$44,$AA$3:$AA$26,$AD$3:$AD$26)</f>
        <v>1320</v>
      </c>
      <c r="U33" s="53" t="n">
        <f aca="false">LOOKUP($Q33,'DISEÑO BODEGA'!$F$63:$G$200)</f>
        <v>14.443</v>
      </c>
      <c r="V33" s="53" t="n">
        <f aca="false">IF($R33=1,(1.5+0.16)*1,IF($R33=2,(1.5+0.16)*2,(1.5+0.16)*3))</f>
        <v>1.66</v>
      </c>
      <c r="W33" s="53" t="n">
        <f aca="false">+U33+V33</f>
        <v>16.103</v>
      </c>
      <c r="X33" s="54" t="n">
        <f aca="false">+W33/0.57</f>
        <v>28.2508771929825</v>
      </c>
    </row>
    <row r="34" customFormat="false" ht="15" hidden="false" customHeight="false" outlineLevel="0" collapsed="false">
      <c r="A34" s="0" t="n">
        <v>11</v>
      </c>
      <c r="B34" s="0" t="n">
        <v>2</v>
      </c>
      <c r="C34" s="0" t="n">
        <v>70023</v>
      </c>
      <c r="D34" s="0" t="n">
        <f aca="false">LOOKUP($C$3:$C$44,$AA$3:$AA$26,$AD$3:$AD$26)</f>
        <v>960</v>
      </c>
      <c r="E34" s="53" t="n">
        <f aca="false">LOOKUP($A34,'DISEÑO BODEGA'!$F$63:$G$118)</f>
        <v>14.443</v>
      </c>
      <c r="F34" s="53" t="n">
        <f aca="false">IF($B34=1,(1.5+0.16)*1,IF($B34=2,(1.5+0.16)*2,(1.5+0.16)*3))</f>
        <v>3.32</v>
      </c>
      <c r="G34" s="54" t="n">
        <f aca="false">+E34+F34</f>
        <v>17.763</v>
      </c>
      <c r="H34" s="54" t="n">
        <f aca="false">+G34/0.57</f>
        <v>31.1631578947368</v>
      </c>
      <c r="I34" s="0" t="n">
        <v>25</v>
      </c>
      <c r="J34" s="0" t="n">
        <v>2</v>
      </c>
      <c r="K34" s="0" t="n">
        <v>70012</v>
      </c>
      <c r="L34" s="0" t="n">
        <f aca="false">LOOKUP($K$3:$K$44,$AA$3:$AA$26,$AD$3:$AD$26)</f>
        <v>480</v>
      </c>
      <c r="M34" s="53" t="n">
        <f aca="false">LOOKUP($I34,'DISEÑO BODEGA'!$F$63:$G$200)</f>
        <v>14.443</v>
      </c>
      <c r="N34" s="53" t="n">
        <f aca="false">IF($J34=1,(1.5+0.16)*1,IF($J34=2,(1.5+0.16)*2,(1.5+0.16)*3))</f>
        <v>3.32</v>
      </c>
      <c r="O34" s="53" t="n">
        <f aca="false">+M34+N34</f>
        <v>17.763</v>
      </c>
      <c r="P34" s="54" t="n">
        <f aca="false">+O34/0.57</f>
        <v>31.1631578947368</v>
      </c>
      <c r="Q34" s="0" t="n">
        <v>39</v>
      </c>
      <c r="R34" s="0" t="n">
        <v>2</v>
      </c>
      <c r="S34" s="0" t="n">
        <v>70002</v>
      </c>
      <c r="T34" s="0" t="n">
        <f aca="false">LOOKUP($S$3:$S$44,$AA$3:$AA$26,$AD$3:$AD$26)</f>
        <v>1080</v>
      </c>
      <c r="U34" s="53" t="n">
        <f aca="false">LOOKUP($Q34,'DISEÑO BODEGA'!$F$63:$G$200)</f>
        <v>14.443</v>
      </c>
      <c r="V34" s="53" t="n">
        <f aca="false">IF($R34=1,(1.5+0.16)*1,IF($R34=2,(1.5+0.16)*2,(1.5+0.16)*3))</f>
        <v>3.32</v>
      </c>
      <c r="W34" s="53" t="n">
        <f aca="false">+U34+V34</f>
        <v>17.763</v>
      </c>
      <c r="X34" s="54" t="n">
        <f aca="false">+W34/0.57</f>
        <v>31.1631578947368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70019</v>
      </c>
      <c r="D35" s="0" t="n">
        <f aca="false">LOOKUP($C$3:$C$44,$AA$3:$AA$26,$AD$3:$AD$26)</f>
        <v>2280</v>
      </c>
      <c r="E35" s="53" t="n">
        <f aca="false">LOOKUP($A35,'DISEÑO BODEGA'!$F$63:$G$118)</f>
        <v>14.443</v>
      </c>
      <c r="F35" s="53" t="n">
        <f aca="false">IF($B35=1,(1.5+0.16)*1,IF($B35=2,(1.5+0.16)*2,(1.5+0.16)*3))</f>
        <v>4.98</v>
      </c>
      <c r="G35" s="54" t="n">
        <f aca="false">+E35+F35</f>
        <v>19.423</v>
      </c>
      <c r="H35" s="54" t="n">
        <f aca="false">+G35/0.57</f>
        <v>34.0754385964912</v>
      </c>
      <c r="I35" s="0" t="n">
        <v>25</v>
      </c>
      <c r="J35" s="0" t="n">
        <v>3</v>
      </c>
      <c r="K35" s="0" t="n">
        <v>70015</v>
      </c>
      <c r="L35" s="0" t="n">
        <f aca="false">LOOKUP($K$3:$K$44,$AA$3:$AA$26,$AD$3:$AD$26)</f>
        <v>1020</v>
      </c>
      <c r="M35" s="53" t="n">
        <f aca="false">LOOKUP($I35,'DISEÑO BODEGA'!$F$63:$G$200)</f>
        <v>14.443</v>
      </c>
      <c r="N35" s="53" t="n">
        <f aca="false">IF($J35=1,(1.5+0.16)*1,IF($J35=2,(1.5+0.16)*2,(1.5+0.16)*3))</f>
        <v>4.98</v>
      </c>
      <c r="O35" s="53" t="n">
        <f aca="false">+M35+N35</f>
        <v>19.423</v>
      </c>
      <c r="P35" s="54" t="n">
        <f aca="false">+O35/0.57</f>
        <v>34.0754385964912</v>
      </c>
      <c r="Q35" s="0" t="n">
        <v>39</v>
      </c>
      <c r="R35" s="0" t="n">
        <v>3</v>
      </c>
      <c r="S35" s="0" t="n">
        <v>70003</v>
      </c>
      <c r="T35" s="0" t="n">
        <f aca="false">LOOKUP($S$3:$S$44,$AA$3:$AA$26,$AD$3:$AD$26)</f>
        <v>720</v>
      </c>
      <c r="U35" s="53" t="n">
        <f aca="false">LOOKUP($Q35,'DISEÑO BODEGA'!$F$63:$G$200)</f>
        <v>14.443</v>
      </c>
      <c r="V35" s="53" t="n">
        <f aca="false">IF($R35=1,(1.5+0.16)*1,IF($R35=2,(1.5+0.16)*2,(1.5+0.16)*3))</f>
        <v>4.98</v>
      </c>
      <c r="W35" s="53" t="n">
        <f aca="false">+U35+V35</f>
        <v>19.423</v>
      </c>
      <c r="X35" s="54" t="n">
        <f aca="false">+W35/0.57</f>
        <v>34.0754385964912</v>
      </c>
    </row>
    <row r="36" customFormat="false" ht="15" hidden="false" customHeight="false" outlineLevel="0" collapsed="false">
      <c r="A36" s="0" t="n">
        <v>12</v>
      </c>
      <c r="B36" s="0" t="n">
        <v>1</v>
      </c>
      <c r="C36" s="0" t="n">
        <v>70003</v>
      </c>
      <c r="D36" s="0" t="n">
        <f aca="false">LOOKUP($C$3:$C$44,$AA$3:$AA$26,$AD$3:$AD$26)</f>
        <v>720</v>
      </c>
      <c r="E36" s="53" t="n">
        <f aca="false">LOOKUP($A36,'DISEÑO BODEGA'!$F$63:$G$118)</f>
        <v>15.756</v>
      </c>
      <c r="F36" s="53" t="n">
        <f aca="false">IF($B36=1,(1.5+0.16)*1,IF($B36=2,(1.5+0.16)*2,(1.5+0.16)*3))</f>
        <v>1.66</v>
      </c>
      <c r="G36" s="54" t="n">
        <f aca="false">+E36+F36</f>
        <v>17.416</v>
      </c>
      <c r="H36" s="54" t="n">
        <f aca="false">+G36/0.57</f>
        <v>30.5543859649123</v>
      </c>
      <c r="I36" s="0" t="n">
        <v>26</v>
      </c>
      <c r="J36" s="0" t="n">
        <v>1</v>
      </c>
      <c r="K36" s="0" t="n">
        <v>70006</v>
      </c>
      <c r="L36" s="0" t="n">
        <f aca="false">LOOKUP($K$3:$K$44,$AA$3:$AA$26,$AD$3:$AD$26)</f>
        <v>1920</v>
      </c>
      <c r="M36" s="53" t="n">
        <f aca="false">LOOKUP($I36,'DISEÑO BODEGA'!$F$63:$G$200)</f>
        <v>15.756</v>
      </c>
      <c r="N36" s="53" t="n">
        <f aca="false">IF($J36=1,(1.5+0.16)*1,IF($J36=2,(1.5+0.16)*2,(1.5+0.16)*3))</f>
        <v>1.66</v>
      </c>
      <c r="O36" s="53" t="n">
        <f aca="false">+M36+N36</f>
        <v>17.416</v>
      </c>
      <c r="P36" s="54" t="n">
        <f aca="false">+O36/0.57</f>
        <v>30.5543859649123</v>
      </c>
      <c r="Q36" s="0" t="n">
        <v>40</v>
      </c>
      <c r="R36" s="0" t="n">
        <v>1</v>
      </c>
      <c r="S36" s="0" t="n">
        <v>70010</v>
      </c>
      <c r="T36" s="0" t="n">
        <f aca="false">LOOKUP($S$3:$S$44,$AA$3:$AA$26,$AD$3:$AD$26)</f>
        <v>960</v>
      </c>
      <c r="U36" s="53" t="n">
        <f aca="false">LOOKUP($Q36,'DISEÑO BODEGA'!$F$63:$G$200)</f>
        <v>15.756</v>
      </c>
      <c r="V36" s="53" t="n">
        <f aca="false">IF($R36=1,(1.5+0.16)*1,IF($R36=2,(1.5+0.16)*2,(1.5+0.16)*3))</f>
        <v>1.66</v>
      </c>
      <c r="W36" s="53" t="n">
        <f aca="false">+U36+V36</f>
        <v>17.416</v>
      </c>
      <c r="X36" s="54" t="n">
        <f aca="false">+W36/0.57</f>
        <v>30.5543859649123</v>
      </c>
    </row>
    <row r="37" customFormat="false" ht="15" hidden="false" customHeight="false" outlineLevel="0" collapsed="false">
      <c r="A37" s="0" t="n">
        <v>12</v>
      </c>
      <c r="B37" s="0" t="n">
        <v>2</v>
      </c>
      <c r="C37" s="0" t="n">
        <v>70011</v>
      </c>
      <c r="D37" s="0" t="n">
        <f aca="false">LOOKUP($C$3:$C$44,$AA$3:$AA$26,$AD$3:$AD$26)</f>
        <v>900</v>
      </c>
      <c r="E37" s="53" t="n">
        <f aca="false">LOOKUP($A37,'DISEÑO BODEGA'!$F$63:$G$118)</f>
        <v>15.756</v>
      </c>
      <c r="F37" s="53" t="n">
        <f aca="false">IF($B37=1,(1.5+0.16)*1,IF($B37=2,(1.5+0.16)*2,(1.5+0.16)*3))</f>
        <v>3.32</v>
      </c>
      <c r="G37" s="54" t="n">
        <f aca="false">+E37+F37</f>
        <v>19.076</v>
      </c>
      <c r="H37" s="54" t="n">
        <f aca="false">+G37/0.57</f>
        <v>33.4666666666667</v>
      </c>
      <c r="I37" s="0" t="n">
        <v>26</v>
      </c>
      <c r="J37" s="0" t="n">
        <v>2</v>
      </c>
      <c r="K37" s="0" t="n">
        <v>70001</v>
      </c>
      <c r="L37" s="0" t="n">
        <f aca="false">LOOKUP($K$3:$K$44,$AA$3:$AA$26,$AD$3:$AD$26)</f>
        <v>1440</v>
      </c>
      <c r="M37" s="53" t="n">
        <f aca="false">LOOKUP($I37,'DISEÑO BODEGA'!$F$63:$G$200)</f>
        <v>15.756</v>
      </c>
      <c r="N37" s="53" t="n">
        <f aca="false">IF($J37=1,(1.5+0.16)*1,IF($J37=2,(1.5+0.16)*2,(1.5+0.16)*3))</f>
        <v>3.32</v>
      </c>
      <c r="O37" s="53" t="n">
        <f aca="false">+M37+N37</f>
        <v>19.076</v>
      </c>
      <c r="P37" s="54" t="n">
        <f aca="false">+O37/0.57</f>
        <v>33.4666666666667</v>
      </c>
      <c r="Q37" s="0" t="n">
        <v>40</v>
      </c>
      <c r="R37" s="0" t="n">
        <v>2</v>
      </c>
      <c r="S37" s="0" t="n">
        <v>70011</v>
      </c>
      <c r="T37" s="0" t="n">
        <f aca="false">LOOKUP($S$3:$S$44,$AA$3:$AA$26,$AD$3:$AD$26)</f>
        <v>900</v>
      </c>
      <c r="U37" s="53" t="n">
        <f aca="false">LOOKUP($Q37,'DISEÑO BODEGA'!$F$63:$G$200)</f>
        <v>15.756</v>
      </c>
      <c r="V37" s="53" t="n">
        <f aca="false">IF($R37=1,(1.5+0.16)*1,IF($R37=2,(1.5+0.16)*2,(1.5+0.16)*3))</f>
        <v>3.32</v>
      </c>
      <c r="W37" s="53" t="n">
        <f aca="false">+U37+V37</f>
        <v>19.076</v>
      </c>
      <c r="X37" s="54" t="n">
        <f aca="false">+W37/0.57</f>
        <v>33.4666666666667</v>
      </c>
    </row>
    <row r="38" customFormat="false" ht="15" hidden="false" customHeight="false" outlineLevel="0" collapsed="false">
      <c r="A38" s="0" t="n">
        <v>12</v>
      </c>
      <c r="B38" s="0" t="n">
        <v>3</v>
      </c>
      <c r="C38" s="0" t="n">
        <v>70004</v>
      </c>
      <c r="D38" s="0" t="n">
        <f aca="false">LOOKUP($C$3:$C$44,$AA$3:$AA$26,$AD$3:$AD$26)</f>
        <v>1440</v>
      </c>
      <c r="E38" s="53" t="n">
        <f aca="false">LOOKUP($A38,'DISEÑO BODEGA'!$F$63:$G$118)</f>
        <v>15.756</v>
      </c>
      <c r="F38" s="53" t="n">
        <f aca="false">IF($B38=1,(1.5+0.16)*1,IF($B38=2,(1.5+0.16)*2,(1.5+0.16)*3))</f>
        <v>4.98</v>
      </c>
      <c r="G38" s="54" t="n">
        <f aca="false">+E38+F38</f>
        <v>20.736</v>
      </c>
      <c r="H38" s="54" t="n">
        <f aca="false">+G38/0.57</f>
        <v>36.3789473684211</v>
      </c>
      <c r="I38" s="0" t="n">
        <v>26</v>
      </c>
      <c r="J38" s="0" t="n">
        <v>3</v>
      </c>
      <c r="K38" s="0" t="n">
        <v>70017</v>
      </c>
      <c r="L38" s="0" t="n">
        <f aca="false">LOOKUP($K$3:$K$44,$AA$3:$AA$26,$AD$3:$AD$26)</f>
        <v>1560</v>
      </c>
      <c r="M38" s="53" t="n">
        <f aca="false">LOOKUP($I38,'DISEÑO BODEGA'!$F$63:$G$200)</f>
        <v>15.756</v>
      </c>
      <c r="N38" s="53" t="n">
        <f aca="false">IF($J38=1,(1.5+0.16)*1,IF($J38=2,(1.5+0.16)*2,(1.5+0.16)*3))</f>
        <v>4.98</v>
      </c>
      <c r="O38" s="53" t="n">
        <f aca="false">+M38+N38</f>
        <v>20.736</v>
      </c>
      <c r="P38" s="54" t="n">
        <f aca="false">+O38/0.57</f>
        <v>36.3789473684211</v>
      </c>
      <c r="Q38" s="0" t="n">
        <v>40</v>
      </c>
      <c r="R38" s="0" t="n">
        <v>3</v>
      </c>
      <c r="S38" s="0" t="n">
        <v>70008</v>
      </c>
      <c r="T38" s="0" t="n">
        <f aca="false">LOOKUP($S$3:$S$44,$AA$3:$AA$26,$AD$3:$AD$26)</f>
        <v>2160</v>
      </c>
      <c r="U38" s="53" t="n">
        <f aca="false">LOOKUP($Q38,'DISEÑO BODEGA'!$F$63:$G$200)</f>
        <v>15.756</v>
      </c>
      <c r="V38" s="53" t="n">
        <f aca="false">IF($R38=1,(1.5+0.16)*1,IF($R38=2,(1.5+0.16)*2,(1.5+0.16)*3))</f>
        <v>4.98</v>
      </c>
      <c r="W38" s="53" t="n">
        <f aca="false">+U38+V38</f>
        <v>20.736</v>
      </c>
      <c r="X38" s="54" t="n">
        <f aca="false">+W38/0.57</f>
        <v>36.3789473684211</v>
      </c>
    </row>
    <row r="39" customFormat="false" ht="15" hidden="false" customHeight="false" outlineLevel="0" collapsed="false">
      <c r="A39" s="0" t="n">
        <v>13</v>
      </c>
      <c r="B39" s="0" t="n">
        <v>1</v>
      </c>
      <c r="C39" s="0" t="n">
        <v>70002</v>
      </c>
      <c r="D39" s="0" t="n">
        <f aca="false">LOOKUP($C$3:$C$44,$AA$3:$AA$26,$AD$3:$AD$26)</f>
        <v>1080</v>
      </c>
      <c r="E39" s="53" t="n">
        <f aca="false">LOOKUP($A39,'DISEÑO BODEGA'!$F$63:$G$118)</f>
        <v>17.069</v>
      </c>
      <c r="F39" s="53" t="n">
        <f aca="false">IF($B39=1,(1.5+0.16)*1,IF($B39=2,(1.5+0.16)*2,(1.5+0.16)*3))</f>
        <v>1.66</v>
      </c>
      <c r="G39" s="54" t="n">
        <f aca="false">+E39+F39</f>
        <v>18.729</v>
      </c>
      <c r="H39" s="54" t="n">
        <f aca="false">+G39/0.57</f>
        <v>32.8578947368421</v>
      </c>
      <c r="I39" s="0" t="n">
        <v>27</v>
      </c>
      <c r="J39" s="0" t="n">
        <v>1</v>
      </c>
      <c r="K39" s="0" t="n">
        <v>70004</v>
      </c>
      <c r="L39" s="0" t="n">
        <f aca="false">LOOKUP($K$3:$K$44,$AA$3:$AA$26,$AD$3:$AD$26)</f>
        <v>1440</v>
      </c>
      <c r="M39" s="53" t="n">
        <f aca="false">LOOKUP($I39,'DISEÑO BODEGA'!$F$63:$G$200)</f>
        <v>17.069</v>
      </c>
      <c r="N39" s="53" t="n">
        <f aca="false">IF($J39=1,(1.5+0.16)*1,IF($J39=2,(1.5+0.16)*2,(1.5+0.16)*3))</f>
        <v>1.66</v>
      </c>
      <c r="O39" s="53" t="n">
        <f aca="false">+M39+N39</f>
        <v>18.729</v>
      </c>
      <c r="P39" s="54" t="n">
        <f aca="false">+O39/0.57</f>
        <v>32.8578947368421</v>
      </c>
      <c r="Q39" s="0" t="n">
        <v>41</v>
      </c>
      <c r="R39" s="0" t="n">
        <v>1</v>
      </c>
      <c r="S39" s="0" t="n">
        <v>70023</v>
      </c>
      <c r="T39" s="0" t="n">
        <f aca="false">LOOKUP($S$3:$S$44,$AA$3:$AA$26,$AD$3:$AD$26)</f>
        <v>960</v>
      </c>
      <c r="U39" s="53" t="n">
        <f aca="false">LOOKUP($Q39,'DISEÑO BODEGA'!$F$63:$G$200)</f>
        <v>17.069</v>
      </c>
      <c r="V39" s="53" t="n">
        <f aca="false">IF($R39=1,(1.5+0.16)*1,IF($R39=2,(1.5+0.16)*2,(1.5+0.16)*3))</f>
        <v>1.66</v>
      </c>
      <c r="W39" s="53" t="n">
        <f aca="false">+U39+V39</f>
        <v>18.729</v>
      </c>
      <c r="X39" s="54" t="n">
        <f aca="false">+W39/0.57</f>
        <v>32.8578947368421</v>
      </c>
    </row>
    <row r="40" customFormat="false" ht="15" hidden="false" customHeight="false" outlineLevel="0" collapsed="false">
      <c r="A40" s="0" t="n">
        <v>13</v>
      </c>
      <c r="B40" s="0" t="n">
        <v>2</v>
      </c>
      <c r="C40" s="0" t="n">
        <v>70018</v>
      </c>
      <c r="D40" s="0" t="n">
        <f aca="false">LOOKUP($C$3:$C$44,$AA$3:$AA$26,$AD$3:$AD$26)</f>
        <v>1320</v>
      </c>
      <c r="E40" s="53" t="n">
        <f aca="false">LOOKUP($A40,'DISEÑO BODEGA'!$F$63:$G$118)</f>
        <v>17.069</v>
      </c>
      <c r="F40" s="53" t="n">
        <f aca="false">IF($B40=1,(1.5+0.16)*1,IF($B40=2,(1.5+0.16)*2,(1.5+0.16)*3))</f>
        <v>3.32</v>
      </c>
      <c r="G40" s="54" t="n">
        <f aca="false">+E40+F40</f>
        <v>20.389</v>
      </c>
      <c r="H40" s="54" t="n">
        <f aca="false">+G40/0.57</f>
        <v>35.7701754385965</v>
      </c>
      <c r="I40" s="0" t="n">
        <v>27</v>
      </c>
      <c r="J40" s="0" t="n">
        <v>2</v>
      </c>
      <c r="K40" s="0" t="n">
        <v>70022</v>
      </c>
      <c r="L40" s="0" t="n">
        <f aca="false">LOOKUP($K$3:$K$44,$AA$3:$AA$26,$AD$3:$AD$26)</f>
        <v>1680</v>
      </c>
      <c r="M40" s="53" t="n">
        <f aca="false">LOOKUP($I40,'DISEÑO BODEGA'!$F$63:$G$200)</f>
        <v>17.069</v>
      </c>
      <c r="N40" s="53" t="n">
        <f aca="false">IF($J40=1,(1.5+0.16)*1,IF($J40=2,(1.5+0.16)*2,(1.5+0.16)*3))</f>
        <v>3.32</v>
      </c>
      <c r="O40" s="53" t="n">
        <f aca="false">+M40+N40</f>
        <v>20.389</v>
      </c>
      <c r="P40" s="54" t="n">
        <f aca="false">+O40/0.57</f>
        <v>35.7701754385965</v>
      </c>
      <c r="Q40" s="0" t="n">
        <v>41</v>
      </c>
      <c r="R40" s="0" t="n">
        <v>2</v>
      </c>
      <c r="S40" s="0" t="n">
        <v>70001</v>
      </c>
      <c r="T40" s="0" t="n">
        <f aca="false">LOOKUP($S$3:$S$44,$AA$3:$AA$26,$AD$3:$AD$26)</f>
        <v>1440</v>
      </c>
      <c r="U40" s="53" t="n">
        <f aca="false">LOOKUP($Q40,'DISEÑO BODEGA'!$F$63:$G$200)</f>
        <v>17.069</v>
      </c>
      <c r="V40" s="53" t="n">
        <f aca="false">IF($R40=1,(1.5+0.16)*1,IF($R40=2,(1.5+0.16)*2,(1.5+0.16)*3))</f>
        <v>3.32</v>
      </c>
      <c r="W40" s="53" t="n">
        <f aca="false">+U40+V40</f>
        <v>20.389</v>
      </c>
      <c r="X40" s="54" t="n">
        <f aca="false">+W40/0.57</f>
        <v>35.7701754385965</v>
      </c>
    </row>
    <row r="41" customFormat="false" ht="15" hidden="false" customHeight="false" outlineLevel="0" collapsed="false">
      <c r="A41" s="0" t="n">
        <v>13</v>
      </c>
      <c r="B41" s="0" t="n">
        <v>3</v>
      </c>
      <c r="C41" s="0" t="n">
        <v>70012</v>
      </c>
      <c r="D41" s="0" t="n">
        <f aca="false">LOOKUP($C$3:$C$44,$AA$3:$AA$26,$AD$3:$AD$26)</f>
        <v>480</v>
      </c>
      <c r="E41" s="53" t="n">
        <f aca="false">LOOKUP($A41,'DISEÑO BODEGA'!$F$63:$G$118)</f>
        <v>17.069</v>
      </c>
      <c r="F41" s="53" t="n">
        <f aca="false">IF($B41=1,(1.5+0.16)*1,IF($B41=2,(1.5+0.16)*2,(1.5+0.16)*3))</f>
        <v>4.98</v>
      </c>
      <c r="G41" s="54" t="n">
        <f aca="false">+E41+F41</f>
        <v>22.049</v>
      </c>
      <c r="H41" s="54" t="n">
        <f aca="false">+G41/0.57</f>
        <v>38.6824561403509</v>
      </c>
      <c r="I41" s="0" t="n">
        <v>27</v>
      </c>
      <c r="J41" s="0" t="n">
        <v>3</v>
      </c>
      <c r="K41" s="0" t="n">
        <v>70009</v>
      </c>
      <c r="L41" s="0" t="n">
        <f aca="false">LOOKUP($K$3:$K$44,$AA$3:$AA$26,$AD$3:$AD$26)</f>
        <v>840</v>
      </c>
      <c r="M41" s="53" t="n">
        <f aca="false">LOOKUP($I41,'DISEÑO BODEGA'!$F$63:$G$200)</f>
        <v>17.069</v>
      </c>
      <c r="N41" s="53" t="n">
        <f aca="false">IF($J41=1,(1.5+0.16)*1,IF($J41=2,(1.5+0.16)*2,(1.5+0.16)*3))</f>
        <v>4.98</v>
      </c>
      <c r="O41" s="53" t="n">
        <f aca="false">+M41+N41</f>
        <v>22.049</v>
      </c>
      <c r="P41" s="54" t="n">
        <f aca="false">+O41/0.57</f>
        <v>38.6824561403509</v>
      </c>
      <c r="Q41" s="0" t="n">
        <v>41</v>
      </c>
      <c r="R41" s="0" t="n">
        <v>3</v>
      </c>
      <c r="S41" s="0" t="n">
        <v>70020</v>
      </c>
      <c r="T41" s="0" t="n">
        <f aca="false">LOOKUP($S$3:$S$44,$AA$3:$AA$26,$AD$3:$AD$26)</f>
        <v>2520</v>
      </c>
      <c r="U41" s="53" t="n">
        <f aca="false">LOOKUP($Q41,'DISEÑO BODEGA'!$F$63:$G$200)</f>
        <v>17.069</v>
      </c>
      <c r="V41" s="53" t="n">
        <f aca="false">IF($R41=1,(1.5+0.16)*1,IF($R41=2,(1.5+0.16)*2,(1.5+0.16)*3))</f>
        <v>4.98</v>
      </c>
      <c r="W41" s="53" t="n">
        <f aca="false">+U41+V41</f>
        <v>22.049</v>
      </c>
      <c r="X41" s="54" t="n">
        <f aca="false">+W41/0.57</f>
        <v>38.6824561403509</v>
      </c>
    </row>
    <row r="42" customFormat="false" ht="15" hidden="false" customHeight="false" outlineLevel="0" collapsed="false">
      <c r="A42" s="0" t="n">
        <v>14</v>
      </c>
      <c r="B42" s="0" t="n">
        <v>1</v>
      </c>
      <c r="C42" s="0" t="n">
        <v>70005</v>
      </c>
      <c r="D42" s="0" t="n">
        <f aca="false">LOOKUP($C$3:$C$44,$AA$3:$AA$26,$AD$3:$AD$26)</f>
        <v>1800</v>
      </c>
      <c r="E42" s="53" t="n">
        <f aca="false">LOOKUP($A42,'DISEÑO BODEGA'!$F$63:$G$118)</f>
        <v>18.382</v>
      </c>
      <c r="F42" s="53" t="n">
        <f aca="false">IF($B42=1,(1.5+0.16)*1,IF($B42=2,(1.5+0.16)*2,(1.5+0.16)*3))</f>
        <v>1.66</v>
      </c>
      <c r="G42" s="54" t="n">
        <f aca="false">+E42+F42</f>
        <v>20.042</v>
      </c>
      <c r="H42" s="54" t="n">
        <f aca="false">+G42/0.57</f>
        <v>35.1614035087719</v>
      </c>
      <c r="I42" s="0" t="n">
        <v>28</v>
      </c>
      <c r="J42" s="0" t="n">
        <v>1</v>
      </c>
      <c r="K42" s="0" t="n">
        <v>70002</v>
      </c>
      <c r="L42" s="0" t="n">
        <f aca="false">LOOKUP($K$3:$K$44,$AA$3:$AA$26,$AD$3:$AD$26)</f>
        <v>1080</v>
      </c>
      <c r="M42" s="53" t="n">
        <f aca="false">LOOKUP($I42,'DISEÑO BODEGA'!$F$63:$G$200)</f>
        <v>18.382</v>
      </c>
      <c r="N42" s="53" t="n">
        <f aca="false">IF($J42=1,(1.5+0.16)*1,IF($J42=2,(1.5+0.16)*2,(1.5+0.16)*3))</f>
        <v>1.66</v>
      </c>
      <c r="O42" s="53" t="n">
        <f aca="false">+M42+N42</f>
        <v>20.042</v>
      </c>
      <c r="P42" s="54" t="n">
        <f aca="false">+O42/0.57</f>
        <v>35.1614035087719</v>
      </c>
      <c r="Q42" s="0" t="n">
        <v>42</v>
      </c>
      <c r="R42" s="0" t="n">
        <v>1</v>
      </c>
      <c r="S42" s="0" t="n">
        <v>70006</v>
      </c>
      <c r="T42" s="0" t="n">
        <f aca="false">LOOKUP($S$3:$S$44,$AA$3:$AA$26,$AD$3:$AD$26)</f>
        <v>1920</v>
      </c>
      <c r="U42" s="53" t="n">
        <f aca="false">LOOKUP($Q42,'DISEÑO BODEGA'!$F$63:$G$200)</f>
        <v>18.382</v>
      </c>
      <c r="V42" s="53" t="n">
        <f aca="false">IF($R42=1,(1.5+0.16)*1,IF($R42=2,(1.5+0.16)*2,(1.5+0.16)*3))</f>
        <v>1.66</v>
      </c>
      <c r="W42" s="53" t="n">
        <f aca="false">+U42+V42</f>
        <v>20.042</v>
      </c>
      <c r="X42" s="54" t="n">
        <f aca="false">+W42/0.57</f>
        <v>35.1614035087719</v>
      </c>
    </row>
    <row r="43" customFormat="false" ht="15" hidden="false" customHeight="false" outlineLevel="0" collapsed="false">
      <c r="A43" s="0" t="n">
        <v>14</v>
      </c>
      <c r="B43" s="0" t="n">
        <v>2</v>
      </c>
      <c r="C43" s="0" t="n">
        <v>70022</v>
      </c>
      <c r="D43" s="0" t="n">
        <f aca="false">LOOKUP($C$3:$C$44,$AA$3:$AA$26,$AD$3:$AD$26)</f>
        <v>1680</v>
      </c>
      <c r="E43" s="53" t="n">
        <f aca="false">LOOKUP($A43,'DISEÑO BODEGA'!$F$63:$G$118)</f>
        <v>18.382</v>
      </c>
      <c r="F43" s="53" t="n">
        <f aca="false">IF($B43=1,(1.5+0.16)*1,IF($B43=2,(1.5+0.16)*2,(1.5+0.16)*3))</f>
        <v>3.32</v>
      </c>
      <c r="G43" s="54" t="n">
        <f aca="false">+E43+F43</f>
        <v>21.702</v>
      </c>
      <c r="H43" s="54" t="n">
        <f aca="false">+G43/0.57</f>
        <v>38.0736842105263</v>
      </c>
      <c r="I43" s="0" t="n">
        <v>28</v>
      </c>
      <c r="J43" s="0" t="n">
        <v>2</v>
      </c>
      <c r="K43" s="0" t="n">
        <v>70005</v>
      </c>
      <c r="L43" s="0" t="n">
        <f aca="false">LOOKUP($K$3:$K$44,$AA$3:$AA$26,$AD$3:$AD$26)</f>
        <v>1800</v>
      </c>
      <c r="M43" s="53" t="n">
        <f aca="false">LOOKUP($I43,'DISEÑO BODEGA'!$F$63:$G$200)</f>
        <v>18.382</v>
      </c>
      <c r="N43" s="53" t="n">
        <f aca="false">IF($J43=1,(1.5+0.16)*1,IF($J43=2,(1.5+0.16)*2,(1.5+0.16)*3))</f>
        <v>3.32</v>
      </c>
      <c r="O43" s="53" t="n">
        <f aca="false">+M43+N43</f>
        <v>21.702</v>
      </c>
      <c r="P43" s="54" t="n">
        <f aca="false">+O43/0.57</f>
        <v>38.0736842105263</v>
      </c>
      <c r="Q43" s="0" t="n">
        <v>42</v>
      </c>
      <c r="R43" s="0" t="n">
        <v>2</v>
      </c>
      <c r="S43" s="0" t="n">
        <v>70004</v>
      </c>
      <c r="T43" s="0" t="n">
        <f aca="false">LOOKUP($S$3:$S$44,$AA$3:$AA$26,$AD$3:$AD$26)</f>
        <v>1440</v>
      </c>
      <c r="U43" s="53" t="n">
        <f aca="false">LOOKUP($Q43,'DISEÑO BODEGA'!$F$63:$G$200)</f>
        <v>18.382</v>
      </c>
      <c r="V43" s="53" t="n">
        <f aca="false">IF($R43=1,(1.5+0.16)*1,IF($R43=2,(1.5+0.16)*2,(1.5+0.16)*3))</f>
        <v>3.32</v>
      </c>
      <c r="W43" s="53" t="n">
        <f aca="false">+U43+V43</f>
        <v>21.702</v>
      </c>
      <c r="X43" s="54" t="n">
        <f aca="false">+W43/0.57</f>
        <v>38.0736842105263</v>
      </c>
    </row>
    <row r="44" customFormat="false" ht="15" hidden="false" customHeight="false" outlineLevel="0" collapsed="false">
      <c r="A44" s="0" t="n">
        <v>14</v>
      </c>
      <c r="B44" s="0" t="n">
        <v>3</v>
      </c>
      <c r="C44" s="0" t="n">
        <v>70001</v>
      </c>
      <c r="D44" s="0" t="n">
        <f aca="false">LOOKUP($C$3:$C$44,$AA$3:$AA$26,$AD$3:$AD$26)</f>
        <v>1440</v>
      </c>
      <c r="E44" s="53" t="n">
        <f aca="false">LOOKUP($A44,'DISEÑO BODEGA'!$F$63:$G$118)</f>
        <v>18.382</v>
      </c>
      <c r="F44" s="53" t="n">
        <f aca="false">IF($B44=1,(1.5+0.16)*1,IF($B44=2,(1.5+0.16)*2,(1.5+0.16)*3))</f>
        <v>4.98</v>
      </c>
      <c r="G44" s="54" t="n">
        <f aca="false">+E44+F44</f>
        <v>23.362</v>
      </c>
      <c r="H44" s="54" t="n">
        <f aca="false">+G44/0.57</f>
        <v>40.9859649122807</v>
      </c>
      <c r="I44" s="0" t="n">
        <v>28</v>
      </c>
      <c r="J44" s="0" t="n">
        <v>3</v>
      </c>
      <c r="K44" s="0" t="n">
        <v>70019</v>
      </c>
      <c r="L44" s="0" t="n">
        <f aca="false">LOOKUP($K$3:$K$44,$AA$3:$AA$26,$AD$3:$AD$26)</f>
        <v>2280</v>
      </c>
      <c r="M44" s="53" t="n">
        <f aca="false">LOOKUP($I44,'DISEÑO BODEGA'!$F$63:$G$200)</f>
        <v>18.382</v>
      </c>
      <c r="N44" s="53" t="n">
        <f aca="false">IF($J44=1,(1.5+0.16)*1,IF($J44=2,(1.5+0.16)*2,(1.5+0.16)*3))</f>
        <v>4.98</v>
      </c>
      <c r="O44" s="53" t="n">
        <f aca="false">+M44+N44</f>
        <v>23.362</v>
      </c>
      <c r="P44" s="54" t="n">
        <f aca="false">+O44/0.57</f>
        <v>40.9859649122807</v>
      </c>
      <c r="Q44" s="0" t="n">
        <v>42</v>
      </c>
      <c r="R44" s="0" t="n">
        <v>3</v>
      </c>
      <c r="S44" s="0" t="n">
        <v>70013</v>
      </c>
      <c r="T44" s="0" t="n">
        <f aca="false">LOOKUP($S$3:$S$44,$AA$3:$AA$26,$AD$3:$AD$26)</f>
        <v>600</v>
      </c>
      <c r="U44" s="53" t="n">
        <f aca="false">LOOKUP($Q44,'DISEÑO BODEGA'!$F$63:$G$200)</f>
        <v>18.382</v>
      </c>
      <c r="V44" s="53" t="n">
        <f aca="false">IF($R44=1,(1.5+0.16)*1,IF($R44=2,(1.5+0.16)*2,(1.5+0.16)*3))</f>
        <v>4.98</v>
      </c>
      <c r="W44" s="53" t="n">
        <f aca="false">+U44+V44</f>
        <v>23.362</v>
      </c>
      <c r="X44" s="54" t="n">
        <f aca="false">+W44/0.57</f>
        <v>40.9859649122807</v>
      </c>
    </row>
  </sheetData>
  <autoFilter ref="A2:T4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7.85"/>
    <col collapsed="false" customWidth="true" hidden="false" outlineLevel="0" max="2" min="2" style="56" width="9.99"/>
    <col collapsed="false" customWidth="true" hidden="false" outlineLevel="0" max="3" min="3" style="55" width="8.7"/>
    <col collapsed="false" customWidth="true" hidden="false" outlineLevel="0" max="4" min="4" style="56" width="3.28"/>
    <col collapsed="false" customWidth="true" hidden="false" outlineLevel="0" max="5" min="5" style="55" width="7.85"/>
    <col collapsed="false" customWidth="true" hidden="false" outlineLevel="0" max="6" min="6" style="56" width="9.99"/>
    <col collapsed="false" customWidth="true" hidden="false" outlineLevel="0" max="7" min="7" style="55" width="8.7"/>
    <col collapsed="false" customWidth="true" hidden="false" outlineLevel="0" max="8" min="8" style="56" width="3.28"/>
    <col collapsed="false" customWidth="true" hidden="false" outlineLevel="0" max="9" min="9" style="55" width="7.85"/>
    <col collapsed="false" customWidth="true" hidden="false" outlineLevel="0" max="10" min="10" style="56" width="9.99"/>
    <col collapsed="false" customWidth="true" hidden="false" outlineLevel="0" max="11" min="11" style="55" width="8.7"/>
    <col collapsed="false" customWidth="true" hidden="false" outlineLevel="0" max="12" min="12" style="56" width="3.42"/>
    <col collapsed="false" customWidth="true" hidden="false" outlineLevel="0" max="13" min="13" style="55" width="7.85"/>
    <col collapsed="false" customWidth="true" hidden="false" outlineLevel="0" max="14" min="14" style="56" width="9.99"/>
    <col collapsed="false" customWidth="true" hidden="false" outlineLevel="0" max="15" min="15" style="55" width="8.7"/>
    <col collapsed="false" customWidth="false" hidden="false" outlineLevel="0" max="257" min="16" style="56" width="11.42"/>
  </cols>
  <sheetData>
    <row r="1" customFormat="false" ht="12" hidden="false" customHeight="false" outlineLevel="0" collapsed="false">
      <c r="B1" s="57"/>
      <c r="D1" s="57"/>
      <c r="F1" s="57"/>
      <c r="H1" s="57"/>
      <c r="J1" s="57"/>
      <c r="L1" s="57"/>
      <c r="N1" s="57"/>
    </row>
    <row r="2" s="60" customFormat="true" ht="15" hidden="false" customHeight="true" outlineLevel="0" collapsed="false">
      <c r="A2" s="58" t="s">
        <v>37</v>
      </c>
      <c r="B2" s="59" t="s">
        <v>38</v>
      </c>
      <c r="C2" s="58" t="s">
        <v>39</v>
      </c>
      <c r="D2" s="59"/>
      <c r="E2" s="58" t="s">
        <v>37</v>
      </c>
      <c r="F2" s="59" t="s">
        <v>38</v>
      </c>
      <c r="G2" s="58" t="s">
        <v>39</v>
      </c>
      <c r="H2" s="59"/>
      <c r="I2" s="58" t="s">
        <v>37</v>
      </c>
      <c r="J2" s="59" t="s">
        <v>38</v>
      </c>
      <c r="K2" s="58" t="s">
        <v>39</v>
      </c>
      <c r="L2" s="59"/>
      <c r="M2" s="58" t="s">
        <v>37</v>
      </c>
      <c r="N2" s="59" t="s">
        <v>38</v>
      </c>
      <c r="O2" s="58" t="s">
        <v>39</v>
      </c>
    </row>
    <row r="3" s="60" customFormat="true" ht="12.75" hidden="false" customHeight="false" outlineLevel="0" collapsed="false">
      <c r="A3" s="61"/>
      <c r="B3" s="62"/>
      <c r="C3" s="61"/>
      <c r="D3" s="62"/>
      <c r="E3" s="61"/>
      <c r="F3" s="62"/>
      <c r="G3" s="61"/>
      <c r="H3" s="62"/>
      <c r="I3" s="61"/>
      <c r="J3" s="62"/>
      <c r="K3" s="61"/>
      <c r="L3" s="62"/>
      <c r="M3" s="61"/>
      <c r="N3" s="62"/>
      <c r="O3" s="61"/>
    </row>
    <row r="4" customFormat="false" ht="12" hidden="false" customHeight="false" outlineLevel="0" collapsed="false">
      <c r="A4" s="63" t="n">
        <v>10000001</v>
      </c>
      <c r="B4" s="64" t="n">
        <v>70001</v>
      </c>
      <c r="C4" s="65" t="n">
        <v>52</v>
      </c>
      <c r="D4" s="57"/>
      <c r="E4" s="63" t="n">
        <v>10000007</v>
      </c>
      <c r="F4" s="64" t="n">
        <v>70002</v>
      </c>
      <c r="G4" s="65" t="n">
        <v>66</v>
      </c>
      <c r="H4" s="57"/>
      <c r="I4" s="63" t="n">
        <v>10000013</v>
      </c>
      <c r="J4" s="64" t="n">
        <v>70001</v>
      </c>
      <c r="K4" s="65" t="n">
        <v>12</v>
      </c>
      <c r="L4" s="57"/>
      <c r="M4" s="63" t="n">
        <v>10000019</v>
      </c>
      <c r="N4" s="64" t="n">
        <v>70015</v>
      </c>
      <c r="O4" s="65" t="n">
        <v>78</v>
      </c>
    </row>
    <row r="5" customFormat="false" ht="12" hidden="false" customHeight="false" outlineLevel="0" collapsed="false">
      <c r="A5" s="66"/>
      <c r="B5" s="67" t="n">
        <v>70014</v>
      </c>
      <c r="C5" s="68" t="n">
        <v>17</v>
      </c>
      <c r="D5" s="57"/>
      <c r="E5" s="66"/>
      <c r="F5" s="67" t="n">
        <v>70009</v>
      </c>
      <c r="G5" s="68" t="n">
        <v>29</v>
      </c>
      <c r="H5" s="57"/>
      <c r="I5" s="66"/>
      <c r="J5" s="67" t="n">
        <v>70008</v>
      </c>
      <c r="K5" s="68" t="n">
        <v>126</v>
      </c>
      <c r="L5" s="57"/>
      <c r="M5" s="66"/>
      <c r="N5" s="67" t="n">
        <v>70002</v>
      </c>
      <c r="O5" s="68" t="n">
        <v>34</v>
      </c>
    </row>
    <row r="6" customFormat="false" ht="12" hidden="false" customHeight="false" outlineLevel="0" collapsed="false">
      <c r="A6" s="66"/>
      <c r="B6" s="67" t="n">
        <v>70018</v>
      </c>
      <c r="C6" s="68" t="n">
        <v>75</v>
      </c>
      <c r="D6" s="57"/>
      <c r="E6" s="66"/>
      <c r="F6" s="67" t="n">
        <v>70003</v>
      </c>
      <c r="G6" s="68" t="n">
        <v>48</v>
      </c>
      <c r="H6" s="57"/>
      <c r="I6" s="66"/>
      <c r="J6" s="67" t="n">
        <v>70016</v>
      </c>
      <c r="K6" s="68" t="n">
        <v>35</v>
      </c>
      <c r="L6" s="57"/>
      <c r="M6" s="66"/>
      <c r="N6" s="67" t="n">
        <v>70024</v>
      </c>
      <c r="O6" s="68" t="n">
        <v>24</v>
      </c>
    </row>
    <row r="7" customFormat="false" ht="12" hidden="false" customHeight="false" outlineLevel="0" collapsed="false">
      <c r="A7" s="66"/>
      <c r="B7" s="67" t="n">
        <v>70006</v>
      </c>
      <c r="C7" s="68" t="n">
        <v>32</v>
      </c>
      <c r="D7" s="57"/>
      <c r="E7" s="66"/>
      <c r="F7" s="67" t="n">
        <v>70012</v>
      </c>
      <c r="G7" s="68" t="n">
        <v>56</v>
      </c>
      <c r="H7" s="57"/>
      <c r="I7" s="66"/>
      <c r="J7" s="67" t="n">
        <v>70020</v>
      </c>
      <c r="K7" s="68" t="n">
        <v>36</v>
      </c>
      <c r="L7" s="57"/>
      <c r="M7" s="66"/>
      <c r="N7" s="67" t="n">
        <v>70017</v>
      </c>
      <c r="O7" s="68" t="n">
        <v>36</v>
      </c>
    </row>
    <row r="8" customFormat="false" ht="12" hidden="false" customHeight="false" outlineLevel="0" collapsed="false">
      <c r="A8" s="66"/>
      <c r="B8" s="67" t="n">
        <v>70020</v>
      </c>
      <c r="C8" s="68" t="n">
        <v>45</v>
      </c>
      <c r="D8" s="57"/>
      <c r="E8" s="66"/>
      <c r="F8" s="67" t="n">
        <v>70005</v>
      </c>
      <c r="G8" s="68" t="n">
        <v>57</v>
      </c>
      <c r="H8" s="57"/>
      <c r="I8" s="66"/>
      <c r="J8" s="67" t="n">
        <v>70004</v>
      </c>
      <c r="K8" s="68" t="n">
        <v>68</v>
      </c>
      <c r="L8" s="57"/>
      <c r="M8" s="66"/>
      <c r="N8" s="67" t="n">
        <v>70015</v>
      </c>
      <c r="O8" s="68" t="n">
        <v>34</v>
      </c>
    </row>
    <row r="9" customFormat="false" ht="12" hidden="false" customHeight="false" outlineLevel="0" collapsed="false">
      <c r="A9" s="66"/>
      <c r="B9" s="67" t="n">
        <v>70011</v>
      </c>
      <c r="C9" s="68" t="n">
        <v>26</v>
      </c>
      <c r="D9" s="57"/>
      <c r="E9" s="66"/>
      <c r="F9" s="67" t="n">
        <v>70016</v>
      </c>
      <c r="G9" s="68" t="n">
        <v>37</v>
      </c>
      <c r="H9" s="57"/>
      <c r="I9" s="66"/>
      <c r="J9" s="67" t="n">
        <v>70012</v>
      </c>
      <c r="K9" s="68" t="n">
        <v>90</v>
      </c>
      <c r="L9" s="57"/>
      <c r="M9" s="66"/>
      <c r="N9" s="67" t="n">
        <v>70021</v>
      </c>
      <c r="O9" s="68" t="n">
        <v>89</v>
      </c>
    </row>
    <row r="10" customFormat="false" ht="12" hidden="false" customHeight="false" outlineLevel="0" collapsed="false">
      <c r="A10" s="69"/>
      <c r="B10" s="70" t="n">
        <v>70022</v>
      </c>
      <c r="C10" s="71" t="n">
        <v>67</v>
      </c>
      <c r="D10" s="57"/>
      <c r="E10" s="66"/>
      <c r="F10" s="67" t="n">
        <v>70006</v>
      </c>
      <c r="G10" s="68" t="n">
        <v>36</v>
      </c>
      <c r="H10" s="57"/>
      <c r="I10" s="66"/>
      <c r="J10" s="67" t="n">
        <v>70023</v>
      </c>
      <c r="K10" s="68" t="n">
        <v>32</v>
      </c>
      <c r="L10" s="57"/>
      <c r="M10" s="66"/>
      <c r="N10" s="67" t="n">
        <v>70004</v>
      </c>
      <c r="O10" s="68" t="n">
        <v>40</v>
      </c>
    </row>
    <row r="11" customFormat="false" ht="12" hidden="false" customHeight="false" outlineLevel="0" collapsed="false">
      <c r="A11" s="63" t="n">
        <f aca="false">+A4+1</f>
        <v>10000002</v>
      </c>
      <c r="B11" s="64" t="n">
        <v>70002</v>
      </c>
      <c r="C11" s="65" t="n">
        <v>78</v>
      </c>
      <c r="D11" s="57"/>
      <c r="E11" s="66"/>
      <c r="F11" s="67" t="n">
        <v>70018</v>
      </c>
      <c r="G11" s="68" t="n">
        <v>48</v>
      </c>
      <c r="H11" s="57"/>
      <c r="I11" s="66"/>
      <c r="J11" s="67" t="n">
        <v>70009</v>
      </c>
      <c r="K11" s="68" t="n">
        <v>56</v>
      </c>
      <c r="L11" s="57"/>
      <c r="M11" s="66"/>
      <c r="N11" s="67" t="n">
        <v>70012</v>
      </c>
      <c r="O11" s="68" t="n">
        <v>32</v>
      </c>
    </row>
    <row r="12" customFormat="false" ht="12" hidden="false" customHeight="false" outlineLevel="0" collapsed="false">
      <c r="A12" s="66"/>
      <c r="B12" s="67" t="n">
        <v>70023</v>
      </c>
      <c r="C12" s="68" t="n">
        <v>34</v>
      </c>
      <c r="D12" s="57"/>
      <c r="E12" s="69"/>
      <c r="F12" s="70" t="n">
        <v>70013</v>
      </c>
      <c r="G12" s="68" t="n">
        <v>76</v>
      </c>
      <c r="H12" s="57"/>
      <c r="I12" s="66"/>
      <c r="J12" s="67" t="n">
        <v>70006</v>
      </c>
      <c r="K12" s="68" t="n">
        <v>44</v>
      </c>
      <c r="L12" s="57"/>
      <c r="M12" s="66"/>
      <c r="N12" s="67" t="n">
        <v>70019</v>
      </c>
      <c r="O12" s="68" t="n">
        <v>42</v>
      </c>
    </row>
    <row r="13" customFormat="false" ht="12" hidden="false" customHeight="false" outlineLevel="0" collapsed="false">
      <c r="A13" s="66"/>
      <c r="B13" s="67" t="n">
        <v>70012</v>
      </c>
      <c r="C13" s="68" t="n">
        <v>24</v>
      </c>
      <c r="D13" s="57"/>
      <c r="E13" s="63" t="n">
        <v>10000008</v>
      </c>
      <c r="F13" s="64" t="n">
        <v>70001</v>
      </c>
      <c r="G13" s="65" t="n">
        <v>12</v>
      </c>
      <c r="H13" s="57"/>
      <c r="I13" s="66"/>
      <c r="J13" s="67" t="n">
        <v>70017</v>
      </c>
      <c r="K13" s="68" t="n">
        <v>36</v>
      </c>
      <c r="L13" s="57"/>
      <c r="M13" s="66"/>
      <c r="N13" s="67" t="n">
        <v>70009</v>
      </c>
      <c r="O13" s="68" t="n">
        <v>18</v>
      </c>
    </row>
    <row r="14" customFormat="false" ht="12" hidden="false" customHeight="false" outlineLevel="0" collapsed="false">
      <c r="A14" s="66"/>
      <c r="B14" s="67" t="n">
        <v>70004</v>
      </c>
      <c r="C14" s="68" t="n">
        <v>36</v>
      </c>
      <c r="D14" s="57"/>
      <c r="E14" s="66"/>
      <c r="F14" s="67" t="n">
        <v>70010</v>
      </c>
      <c r="G14" s="68" t="n">
        <v>126</v>
      </c>
      <c r="H14" s="57"/>
      <c r="I14" s="69"/>
      <c r="J14" s="70" t="n">
        <v>70002</v>
      </c>
      <c r="K14" s="71" t="n">
        <v>28</v>
      </c>
      <c r="L14" s="57"/>
      <c r="M14" s="66"/>
      <c r="N14" s="67" t="n">
        <v>70023</v>
      </c>
      <c r="O14" s="68" t="n">
        <v>22</v>
      </c>
    </row>
    <row r="15" customFormat="false" ht="12" hidden="false" customHeight="false" outlineLevel="0" collapsed="false">
      <c r="A15" s="66"/>
      <c r="B15" s="67" t="n">
        <v>70007</v>
      </c>
      <c r="C15" s="68" t="n">
        <v>34</v>
      </c>
      <c r="D15" s="57"/>
      <c r="E15" s="66"/>
      <c r="F15" s="67" t="n">
        <v>70008</v>
      </c>
      <c r="G15" s="68" t="n">
        <v>35</v>
      </c>
      <c r="H15" s="57"/>
      <c r="I15" s="63" t="n">
        <v>10000014</v>
      </c>
      <c r="J15" s="64" t="n">
        <v>70004</v>
      </c>
      <c r="K15" s="65" t="n">
        <v>78</v>
      </c>
      <c r="L15" s="57"/>
      <c r="M15" s="69"/>
      <c r="N15" s="70" t="n">
        <v>70022</v>
      </c>
      <c r="O15" s="71" t="n">
        <v>74</v>
      </c>
    </row>
    <row r="16" customFormat="false" ht="12" hidden="false" customHeight="false" outlineLevel="0" collapsed="false">
      <c r="A16" s="66"/>
      <c r="B16" s="67" t="n">
        <v>70015</v>
      </c>
      <c r="C16" s="68" t="n">
        <v>89</v>
      </c>
      <c r="D16" s="57"/>
      <c r="E16" s="66"/>
      <c r="F16" s="67" t="n">
        <v>70017</v>
      </c>
      <c r="G16" s="68" t="n">
        <v>36</v>
      </c>
      <c r="H16" s="57"/>
      <c r="I16" s="66"/>
      <c r="J16" s="67" t="n">
        <v>70002</v>
      </c>
      <c r="K16" s="68" t="n">
        <v>34</v>
      </c>
      <c r="L16" s="57"/>
      <c r="M16" s="63" t="n">
        <v>10000020</v>
      </c>
      <c r="N16" s="64" t="n">
        <v>70001</v>
      </c>
      <c r="O16" s="65" t="n">
        <v>66</v>
      </c>
    </row>
    <row r="17" customFormat="false" ht="12" hidden="false" customHeight="false" outlineLevel="0" collapsed="false">
      <c r="A17" s="66"/>
      <c r="B17" s="67" t="n">
        <v>70016</v>
      </c>
      <c r="C17" s="68" t="n">
        <v>40</v>
      </c>
      <c r="D17" s="57"/>
      <c r="E17" s="66"/>
      <c r="F17" s="67" t="n">
        <v>70019</v>
      </c>
      <c r="G17" s="68" t="n">
        <v>68</v>
      </c>
      <c r="H17" s="57"/>
      <c r="I17" s="66"/>
      <c r="J17" s="67" t="n">
        <v>70018</v>
      </c>
      <c r="K17" s="68" t="n">
        <v>24</v>
      </c>
      <c r="L17" s="57"/>
      <c r="M17" s="66"/>
      <c r="N17" s="67" t="n">
        <v>70007</v>
      </c>
      <c r="O17" s="68" t="n">
        <v>29</v>
      </c>
    </row>
    <row r="18" customFormat="false" ht="12" hidden="false" customHeight="false" outlineLevel="0" collapsed="false">
      <c r="A18" s="69"/>
      <c r="B18" s="70" t="n">
        <v>70005</v>
      </c>
      <c r="C18" s="71" t="n">
        <v>36</v>
      </c>
      <c r="D18" s="57"/>
      <c r="E18" s="66"/>
      <c r="F18" s="67" t="n">
        <v>70004</v>
      </c>
      <c r="G18" s="68" t="n">
        <v>90</v>
      </c>
      <c r="H18" s="57"/>
      <c r="I18" s="66"/>
      <c r="J18" s="67" t="n">
        <v>70010</v>
      </c>
      <c r="K18" s="68" t="n">
        <v>36</v>
      </c>
      <c r="L18" s="57"/>
      <c r="M18" s="66"/>
      <c r="N18" s="67" t="n">
        <v>70019</v>
      </c>
      <c r="O18" s="68" t="n">
        <v>48</v>
      </c>
    </row>
    <row r="19" customFormat="false" ht="12" hidden="false" customHeight="false" outlineLevel="0" collapsed="false">
      <c r="A19" s="63" t="n">
        <v>10000003</v>
      </c>
      <c r="B19" s="64" t="n">
        <v>70010</v>
      </c>
      <c r="C19" s="65" t="n">
        <v>12</v>
      </c>
      <c r="D19" s="57"/>
      <c r="E19" s="66"/>
      <c r="F19" s="67" t="n">
        <v>70021</v>
      </c>
      <c r="G19" s="68" t="n">
        <v>32</v>
      </c>
      <c r="H19" s="57"/>
      <c r="I19" s="66"/>
      <c r="J19" s="67" t="n">
        <v>70019</v>
      </c>
      <c r="K19" s="68" t="n">
        <v>34</v>
      </c>
      <c r="L19" s="57"/>
      <c r="M19" s="66"/>
      <c r="N19" s="67" t="n">
        <v>70004</v>
      </c>
      <c r="O19" s="68" t="n">
        <v>56</v>
      </c>
    </row>
    <row r="20" customFormat="false" ht="12" hidden="false" customHeight="false" outlineLevel="0" collapsed="false">
      <c r="A20" s="66"/>
      <c r="B20" s="67" t="n">
        <v>70009</v>
      </c>
      <c r="C20" s="68" t="n">
        <v>126</v>
      </c>
      <c r="D20" s="57"/>
      <c r="E20" s="66"/>
      <c r="F20" s="67" t="n">
        <v>70020</v>
      </c>
      <c r="G20" s="68" t="n">
        <v>56</v>
      </c>
      <c r="H20" s="57"/>
      <c r="I20" s="66"/>
      <c r="J20" s="67" t="n">
        <v>70014</v>
      </c>
      <c r="K20" s="68" t="n">
        <v>89</v>
      </c>
      <c r="L20" s="57"/>
      <c r="M20" s="66"/>
      <c r="N20" s="67" t="n">
        <v>70010</v>
      </c>
      <c r="O20" s="68" t="n">
        <v>57</v>
      </c>
    </row>
    <row r="21" customFormat="false" ht="12" hidden="false" customHeight="false" outlineLevel="0" collapsed="false">
      <c r="A21" s="66"/>
      <c r="B21" s="67" t="n">
        <v>70008</v>
      </c>
      <c r="C21" s="68" t="n">
        <v>35</v>
      </c>
      <c r="D21" s="57"/>
      <c r="E21" s="69"/>
      <c r="F21" s="70" t="n">
        <v>70022</v>
      </c>
      <c r="G21" s="68" t="n">
        <v>44</v>
      </c>
      <c r="H21" s="57"/>
      <c r="I21" s="66"/>
      <c r="J21" s="67" t="n">
        <v>70013</v>
      </c>
      <c r="K21" s="68" t="n">
        <v>40</v>
      </c>
      <c r="L21" s="57"/>
      <c r="M21" s="66"/>
      <c r="N21" s="67" t="n">
        <v>70008</v>
      </c>
      <c r="O21" s="68" t="n">
        <v>37</v>
      </c>
    </row>
    <row r="22" customFormat="false" ht="12" hidden="false" customHeight="false" outlineLevel="0" collapsed="false">
      <c r="A22" s="66"/>
      <c r="B22" s="67" t="n">
        <v>70002</v>
      </c>
      <c r="C22" s="68" t="n">
        <v>36</v>
      </c>
      <c r="D22" s="57"/>
      <c r="E22" s="63" t="n">
        <v>10000009</v>
      </c>
      <c r="F22" s="64" t="n">
        <v>70013</v>
      </c>
      <c r="G22" s="65" t="n">
        <v>52</v>
      </c>
      <c r="H22" s="57"/>
      <c r="I22" s="66"/>
      <c r="J22" s="67" t="n">
        <v>70008</v>
      </c>
      <c r="K22" s="68" t="n">
        <v>32</v>
      </c>
      <c r="L22" s="57"/>
      <c r="M22" s="66"/>
      <c r="N22" s="67" t="n">
        <v>70014</v>
      </c>
      <c r="O22" s="68" t="n">
        <v>36</v>
      </c>
    </row>
    <row r="23" customFormat="false" ht="12" hidden="false" customHeight="false" outlineLevel="0" collapsed="false">
      <c r="A23" s="66"/>
      <c r="B23" s="67" t="n">
        <v>70014</v>
      </c>
      <c r="C23" s="68" t="n">
        <v>68</v>
      </c>
      <c r="D23" s="57"/>
      <c r="E23" s="66"/>
      <c r="F23" s="67" t="n">
        <v>70004</v>
      </c>
      <c r="G23" s="68" t="n">
        <v>17</v>
      </c>
      <c r="H23" s="57"/>
      <c r="I23" s="66"/>
      <c r="J23" s="67" t="n">
        <v>70005</v>
      </c>
      <c r="K23" s="68" t="n">
        <v>42</v>
      </c>
      <c r="L23" s="57"/>
      <c r="M23" s="66"/>
      <c r="N23" s="67" t="n">
        <v>70013</v>
      </c>
      <c r="O23" s="68" t="n">
        <v>48</v>
      </c>
    </row>
    <row r="24" customFormat="false" ht="12" hidden="false" customHeight="false" outlineLevel="0" collapsed="false">
      <c r="A24" s="66"/>
      <c r="B24" s="67" t="n">
        <v>70021</v>
      </c>
      <c r="C24" s="68" t="n">
        <v>90</v>
      </c>
      <c r="D24" s="57"/>
      <c r="E24" s="66"/>
      <c r="F24" s="67" t="n">
        <v>70002</v>
      </c>
      <c r="G24" s="68" t="n">
        <v>75</v>
      </c>
      <c r="H24" s="57"/>
      <c r="I24" s="66"/>
      <c r="J24" s="67" t="n">
        <v>70015</v>
      </c>
      <c r="K24" s="68" t="n">
        <v>18</v>
      </c>
      <c r="L24" s="57"/>
      <c r="M24" s="66"/>
      <c r="N24" s="67" t="n">
        <v>70023</v>
      </c>
      <c r="O24" s="68" t="n">
        <v>76</v>
      </c>
    </row>
    <row r="25" customFormat="false" ht="12" hidden="false" customHeight="false" outlineLevel="0" collapsed="false">
      <c r="A25" s="66"/>
      <c r="B25" s="67" t="n">
        <v>70006</v>
      </c>
      <c r="C25" s="68" t="n">
        <v>32</v>
      </c>
      <c r="D25" s="57"/>
      <c r="E25" s="66"/>
      <c r="F25" s="67" t="n">
        <v>70015</v>
      </c>
      <c r="G25" s="68" t="n">
        <v>32</v>
      </c>
      <c r="H25" s="57"/>
      <c r="I25" s="66"/>
      <c r="J25" s="67" t="n">
        <v>70011</v>
      </c>
      <c r="K25" s="68" t="n">
        <v>22</v>
      </c>
      <c r="L25" s="57"/>
      <c r="M25" s="66"/>
      <c r="N25" s="67" t="n">
        <v>70009</v>
      </c>
      <c r="O25" s="68" t="n">
        <v>23</v>
      </c>
    </row>
    <row r="26" customFormat="false" ht="12" hidden="false" customHeight="false" outlineLevel="0" collapsed="false">
      <c r="A26" s="66"/>
      <c r="B26" s="67" t="n">
        <v>70017</v>
      </c>
      <c r="C26" s="68" t="n">
        <v>56</v>
      </c>
      <c r="D26" s="57"/>
      <c r="E26" s="66"/>
      <c r="F26" s="67" t="n">
        <v>70005</v>
      </c>
      <c r="G26" s="68" t="n">
        <v>45</v>
      </c>
      <c r="H26" s="57"/>
      <c r="I26" s="69"/>
      <c r="J26" s="70" t="n">
        <v>70022</v>
      </c>
      <c r="K26" s="71" t="n">
        <v>74</v>
      </c>
      <c r="L26" s="57"/>
      <c r="M26" s="66"/>
      <c r="N26" s="67" t="n">
        <v>70021</v>
      </c>
      <c r="O26" s="68" t="n">
        <v>54</v>
      </c>
    </row>
    <row r="27" customFormat="false" ht="12" hidden="false" customHeight="false" outlineLevel="0" collapsed="false">
      <c r="A27" s="66"/>
      <c r="B27" s="67" t="n">
        <v>70003</v>
      </c>
      <c r="C27" s="68" t="n">
        <v>44</v>
      </c>
      <c r="D27" s="57"/>
      <c r="E27" s="66"/>
      <c r="F27" s="67" t="n">
        <v>70009</v>
      </c>
      <c r="G27" s="68" t="n">
        <v>26</v>
      </c>
      <c r="H27" s="57"/>
      <c r="I27" s="63" t="n">
        <v>10000015</v>
      </c>
      <c r="J27" s="64" t="n">
        <v>70003</v>
      </c>
      <c r="K27" s="65" t="n">
        <v>66</v>
      </c>
      <c r="L27" s="57"/>
      <c r="M27" s="66"/>
      <c r="N27" s="67" t="n">
        <v>70016</v>
      </c>
      <c r="O27" s="68" t="n">
        <v>47</v>
      </c>
    </row>
    <row r="28" customFormat="false" ht="12" hidden="false" customHeight="false" outlineLevel="0" collapsed="false">
      <c r="A28" s="66"/>
      <c r="B28" s="67" t="n">
        <v>70024</v>
      </c>
      <c r="C28" s="68" t="n">
        <v>56</v>
      </c>
      <c r="D28" s="57"/>
      <c r="E28" s="66"/>
      <c r="F28" s="67" t="n">
        <v>70011</v>
      </c>
      <c r="G28" s="68" t="n">
        <v>67</v>
      </c>
      <c r="H28" s="57"/>
      <c r="I28" s="66"/>
      <c r="J28" s="67" t="n">
        <v>70013</v>
      </c>
      <c r="K28" s="68" t="n">
        <v>29</v>
      </c>
      <c r="L28" s="57"/>
      <c r="M28" s="69"/>
      <c r="N28" s="70" t="n">
        <v>70006</v>
      </c>
      <c r="O28" s="71" t="n">
        <v>76</v>
      </c>
    </row>
    <row r="29" customFormat="false" ht="12" hidden="false" customHeight="false" outlineLevel="0" collapsed="false">
      <c r="A29" s="66"/>
      <c r="B29" s="67" t="n">
        <v>70011</v>
      </c>
      <c r="C29" s="68" t="n">
        <v>53</v>
      </c>
      <c r="D29" s="57"/>
      <c r="E29" s="69"/>
      <c r="F29" s="70" t="n">
        <v>70014</v>
      </c>
      <c r="G29" s="71" t="n">
        <v>26</v>
      </c>
      <c r="H29" s="57"/>
      <c r="I29" s="66"/>
      <c r="J29" s="67" t="n">
        <v>70006</v>
      </c>
      <c r="K29" s="68" t="n">
        <v>48</v>
      </c>
      <c r="L29" s="57"/>
      <c r="M29" s="63" t="n">
        <v>10000021</v>
      </c>
      <c r="N29" s="64" t="n">
        <v>70018</v>
      </c>
      <c r="O29" s="65" t="n">
        <v>12</v>
      </c>
    </row>
    <row r="30" customFormat="false" ht="12" hidden="false" customHeight="false" outlineLevel="0" collapsed="false">
      <c r="A30" s="66"/>
      <c r="B30" s="67" t="n">
        <v>70023</v>
      </c>
      <c r="C30" s="68" t="n">
        <v>28</v>
      </c>
      <c r="D30" s="57"/>
      <c r="E30" s="63" t="n">
        <v>10000010</v>
      </c>
      <c r="F30" s="64" t="n">
        <v>70001</v>
      </c>
      <c r="G30" s="65" t="n">
        <v>78</v>
      </c>
      <c r="H30" s="57"/>
      <c r="I30" s="66"/>
      <c r="J30" s="67" t="n">
        <v>70011</v>
      </c>
      <c r="K30" s="68" t="n">
        <v>56</v>
      </c>
      <c r="L30" s="57"/>
      <c r="M30" s="66"/>
      <c r="N30" s="67" t="n">
        <v>70015</v>
      </c>
      <c r="O30" s="68" t="n">
        <v>126</v>
      </c>
    </row>
    <row r="31" customFormat="false" ht="12" hidden="false" customHeight="false" outlineLevel="0" collapsed="false">
      <c r="A31" s="66"/>
      <c r="B31" s="67" t="n">
        <v>70001</v>
      </c>
      <c r="C31" s="68" t="n">
        <v>34</v>
      </c>
      <c r="D31" s="57"/>
      <c r="E31" s="66"/>
      <c r="F31" s="67" t="n">
        <v>70024</v>
      </c>
      <c r="G31" s="68" t="n">
        <v>34</v>
      </c>
      <c r="H31" s="57"/>
      <c r="I31" s="66"/>
      <c r="J31" s="67" t="n">
        <v>70007</v>
      </c>
      <c r="K31" s="68" t="n">
        <v>57</v>
      </c>
      <c r="L31" s="57"/>
      <c r="M31" s="66"/>
      <c r="N31" s="67" t="n">
        <v>70024</v>
      </c>
      <c r="O31" s="68" t="n">
        <v>35</v>
      </c>
    </row>
    <row r="32" customFormat="false" ht="12" hidden="false" customHeight="false" outlineLevel="0" collapsed="false">
      <c r="A32" s="69"/>
      <c r="B32" s="70" t="n">
        <v>70007</v>
      </c>
      <c r="C32" s="71" t="n">
        <v>25</v>
      </c>
      <c r="D32" s="57"/>
      <c r="E32" s="66"/>
      <c r="F32" s="67" t="n">
        <v>70006</v>
      </c>
      <c r="G32" s="68" t="n">
        <v>24</v>
      </c>
      <c r="H32" s="57"/>
      <c r="I32" s="66"/>
      <c r="J32" s="67" t="n">
        <v>70002</v>
      </c>
      <c r="K32" s="68" t="n">
        <v>37</v>
      </c>
      <c r="L32" s="57"/>
      <c r="M32" s="66"/>
      <c r="N32" s="67" t="n">
        <v>70002</v>
      </c>
      <c r="O32" s="68" t="n">
        <v>36</v>
      </c>
    </row>
    <row r="33" customFormat="false" ht="12" hidden="false" customHeight="false" outlineLevel="0" collapsed="false">
      <c r="A33" s="63" t="n">
        <v>10000004</v>
      </c>
      <c r="B33" s="64" t="n">
        <v>70001</v>
      </c>
      <c r="C33" s="65" t="n">
        <v>66</v>
      </c>
      <c r="D33" s="57"/>
      <c r="E33" s="66"/>
      <c r="F33" s="67" t="n">
        <v>70009</v>
      </c>
      <c r="G33" s="68" t="n">
        <v>36</v>
      </c>
      <c r="H33" s="57"/>
      <c r="I33" s="66"/>
      <c r="J33" s="67" t="n">
        <v>70024</v>
      </c>
      <c r="K33" s="68" t="n">
        <v>36</v>
      </c>
      <c r="L33" s="57"/>
      <c r="M33" s="66"/>
      <c r="N33" s="67" t="n">
        <v>70004</v>
      </c>
      <c r="O33" s="68" t="n">
        <v>68</v>
      </c>
    </row>
    <row r="34" customFormat="false" ht="12" hidden="false" customHeight="false" outlineLevel="0" collapsed="false">
      <c r="A34" s="66"/>
      <c r="B34" s="67" t="n">
        <v>70008</v>
      </c>
      <c r="C34" s="68" t="n">
        <v>29</v>
      </c>
      <c r="D34" s="57"/>
      <c r="E34" s="66"/>
      <c r="F34" s="67" t="n">
        <v>70016</v>
      </c>
      <c r="G34" s="68" t="n">
        <v>34</v>
      </c>
      <c r="H34" s="57"/>
      <c r="I34" s="66"/>
      <c r="J34" s="67" t="n">
        <v>70005</v>
      </c>
      <c r="K34" s="68" t="n">
        <v>48</v>
      </c>
      <c r="L34" s="57"/>
      <c r="M34" s="66"/>
      <c r="N34" s="67" t="n">
        <v>70011</v>
      </c>
      <c r="O34" s="68" t="n">
        <v>90</v>
      </c>
    </row>
    <row r="35" customFormat="false" ht="12" hidden="false" customHeight="false" outlineLevel="0" collapsed="false">
      <c r="A35" s="66"/>
      <c r="B35" s="67" t="n">
        <v>70006</v>
      </c>
      <c r="C35" s="68" t="n">
        <v>48</v>
      </c>
      <c r="D35" s="57"/>
      <c r="E35" s="66"/>
      <c r="F35" s="67" t="n">
        <v>70014</v>
      </c>
      <c r="G35" s="68" t="n">
        <v>89</v>
      </c>
      <c r="H35" s="57"/>
      <c r="I35" s="66"/>
      <c r="J35" s="67" t="n">
        <v>70014</v>
      </c>
      <c r="K35" s="68" t="n">
        <v>76</v>
      </c>
      <c r="L35" s="57"/>
      <c r="M35" s="66"/>
      <c r="N35" s="67" t="n">
        <v>70009</v>
      </c>
      <c r="O35" s="68" t="n">
        <v>32</v>
      </c>
    </row>
    <row r="36" customFormat="false" ht="12" hidden="false" customHeight="false" outlineLevel="0" collapsed="false">
      <c r="A36" s="66"/>
      <c r="B36" s="67" t="n">
        <v>70019</v>
      </c>
      <c r="C36" s="68" t="n">
        <v>56</v>
      </c>
      <c r="D36" s="57"/>
      <c r="E36" s="66"/>
      <c r="F36" s="56" t="n">
        <v>70008</v>
      </c>
      <c r="G36" s="68" t="n">
        <v>40</v>
      </c>
      <c r="H36" s="57"/>
      <c r="I36" s="69"/>
      <c r="J36" s="70" t="n">
        <v>70009</v>
      </c>
      <c r="K36" s="71" t="n">
        <v>19</v>
      </c>
      <c r="L36" s="57"/>
      <c r="M36" s="66"/>
      <c r="N36" s="67" t="n">
        <v>70012</v>
      </c>
      <c r="O36" s="68" t="n">
        <v>56</v>
      </c>
    </row>
    <row r="37" customFormat="false" ht="12" hidden="false" customHeight="false" outlineLevel="0" collapsed="false">
      <c r="A37" s="66"/>
      <c r="B37" s="67" t="n">
        <v>70007</v>
      </c>
      <c r="C37" s="68" t="n">
        <v>57</v>
      </c>
      <c r="D37" s="57"/>
      <c r="E37" s="66"/>
      <c r="F37" s="67" t="n">
        <v>70011</v>
      </c>
      <c r="G37" s="68" t="n">
        <v>32</v>
      </c>
      <c r="H37" s="57"/>
      <c r="I37" s="63" t="n">
        <v>10000016</v>
      </c>
      <c r="J37" s="64" t="n">
        <v>70001</v>
      </c>
      <c r="K37" s="65" t="n">
        <v>12</v>
      </c>
      <c r="L37" s="57"/>
      <c r="M37" s="66"/>
      <c r="N37" s="67" t="n">
        <v>70007</v>
      </c>
      <c r="O37" s="68" t="n">
        <v>44</v>
      </c>
    </row>
    <row r="38" customFormat="false" ht="12" hidden="false" customHeight="false" outlineLevel="0" collapsed="false">
      <c r="A38" s="66"/>
      <c r="B38" s="67" t="n">
        <v>70010</v>
      </c>
      <c r="C38" s="68" t="n">
        <v>37</v>
      </c>
      <c r="D38" s="57"/>
      <c r="E38" s="66"/>
      <c r="F38" s="67" t="n">
        <v>70017</v>
      </c>
      <c r="G38" s="68" t="n">
        <v>42</v>
      </c>
      <c r="H38" s="57"/>
      <c r="I38" s="66"/>
      <c r="J38" s="67" t="n">
        <v>70016</v>
      </c>
      <c r="K38" s="68" t="n">
        <v>126</v>
      </c>
      <c r="L38" s="57"/>
      <c r="M38" s="69"/>
      <c r="N38" s="70" t="n">
        <v>70016</v>
      </c>
      <c r="O38" s="71" t="n">
        <v>78</v>
      </c>
    </row>
    <row r="39" customFormat="false" ht="12" hidden="false" customHeight="false" outlineLevel="0" collapsed="false">
      <c r="A39" s="66"/>
      <c r="B39" s="67" t="n">
        <v>70021</v>
      </c>
      <c r="C39" s="68" t="n">
        <v>36</v>
      </c>
      <c r="D39" s="57"/>
      <c r="E39" s="66"/>
      <c r="F39" s="67" t="n">
        <v>70003</v>
      </c>
      <c r="G39" s="68" t="n">
        <v>18</v>
      </c>
      <c r="H39" s="57"/>
      <c r="I39" s="66"/>
      <c r="J39" s="67" t="n">
        <v>70006</v>
      </c>
      <c r="K39" s="68" t="n">
        <v>35</v>
      </c>
      <c r="L39" s="57"/>
      <c r="M39" s="63" t="n">
        <v>10000022</v>
      </c>
      <c r="N39" s="64" t="n">
        <v>70012</v>
      </c>
      <c r="O39" s="65" t="n">
        <v>12</v>
      </c>
    </row>
    <row r="40" customFormat="false" ht="12" hidden="false" customHeight="false" outlineLevel="0" collapsed="false">
      <c r="A40" s="66"/>
      <c r="B40" s="67" t="n">
        <v>70005</v>
      </c>
      <c r="C40" s="68" t="n">
        <v>48</v>
      </c>
      <c r="D40" s="57"/>
      <c r="E40" s="66"/>
      <c r="F40" s="67" t="n">
        <v>70007</v>
      </c>
      <c r="G40" s="68" t="n">
        <v>22</v>
      </c>
      <c r="H40" s="57"/>
      <c r="I40" s="66"/>
      <c r="J40" s="67" t="n">
        <v>70007</v>
      </c>
      <c r="K40" s="68" t="n">
        <v>36</v>
      </c>
      <c r="L40" s="57"/>
      <c r="M40" s="66"/>
      <c r="N40" s="67" t="n">
        <v>70019</v>
      </c>
      <c r="O40" s="68" t="n">
        <v>126</v>
      </c>
    </row>
    <row r="41" customFormat="false" ht="12" hidden="false" customHeight="false" outlineLevel="0" collapsed="false">
      <c r="A41" s="66"/>
      <c r="B41" s="67" t="n">
        <v>70011</v>
      </c>
      <c r="C41" s="68" t="n">
        <v>76</v>
      </c>
      <c r="D41" s="57"/>
      <c r="E41" s="69"/>
      <c r="F41" s="70" t="n">
        <v>70010</v>
      </c>
      <c r="G41" s="71" t="n">
        <v>74</v>
      </c>
      <c r="H41" s="57"/>
      <c r="I41" s="66"/>
      <c r="J41" s="67" t="n">
        <v>70021</v>
      </c>
      <c r="K41" s="68" t="n">
        <v>68</v>
      </c>
      <c r="L41" s="57"/>
      <c r="M41" s="66"/>
      <c r="N41" s="67" t="n">
        <v>70010</v>
      </c>
      <c r="O41" s="68" t="n">
        <v>35</v>
      </c>
    </row>
    <row r="42" customFormat="false" ht="12" hidden="false" customHeight="false" outlineLevel="0" collapsed="false">
      <c r="A42" s="66"/>
      <c r="B42" s="67" t="n">
        <v>70013</v>
      </c>
      <c r="C42" s="68" t="n">
        <v>32</v>
      </c>
      <c r="D42" s="57"/>
      <c r="E42" s="63" t="n">
        <v>10000011</v>
      </c>
      <c r="F42" s="64" t="n">
        <v>70007</v>
      </c>
      <c r="G42" s="65" t="n">
        <v>34</v>
      </c>
      <c r="H42" s="57"/>
      <c r="I42" s="66"/>
      <c r="J42" s="67" t="n">
        <v>70023</v>
      </c>
      <c r="K42" s="68" t="n">
        <v>90</v>
      </c>
      <c r="L42" s="57"/>
      <c r="M42" s="66"/>
      <c r="N42" s="67" t="n">
        <v>70008</v>
      </c>
      <c r="O42" s="68" t="n">
        <v>36</v>
      </c>
    </row>
    <row r="43" customFormat="false" ht="12" hidden="false" customHeight="false" outlineLevel="0" collapsed="false">
      <c r="A43" s="66"/>
      <c r="B43" s="67" t="n">
        <v>70012</v>
      </c>
      <c r="C43" s="68" t="n">
        <v>42</v>
      </c>
      <c r="D43" s="57"/>
      <c r="E43" s="66"/>
      <c r="F43" s="67" t="n">
        <v>70023</v>
      </c>
      <c r="G43" s="68" t="n">
        <v>43</v>
      </c>
      <c r="H43" s="57"/>
      <c r="I43" s="66"/>
      <c r="J43" s="67" t="n">
        <v>70012</v>
      </c>
      <c r="K43" s="68" t="n">
        <v>32</v>
      </c>
      <c r="L43" s="57"/>
      <c r="M43" s="66"/>
      <c r="N43" s="67" t="n">
        <v>70020</v>
      </c>
      <c r="O43" s="68" t="n">
        <v>68</v>
      </c>
    </row>
    <row r="44" customFormat="false" ht="12" hidden="false" customHeight="false" outlineLevel="0" collapsed="false">
      <c r="A44" s="66"/>
      <c r="B44" s="67" t="n">
        <v>70002</v>
      </c>
      <c r="C44" s="68" t="n">
        <v>18</v>
      </c>
      <c r="D44" s="57"/>
      <c r="E44" s="66"/>
      <c r="F44" s="67" t="n">
        <v>70021</v>
      </c>
      <c r="G44" s="68" t="n">
        <v>54</v>
      </c>
      <c r="H44" s="57"/>
      <c r="I44" s="66"/>
      <c r="J44" s="67" t="n">
        <v>70008</v>
      </c>
      <c r="K44" s="68" t="n">
        <v>56</v>
      </c>
      <c r="L44" s="57"/>
      <c r="M44" s="66"/>
      <c r="N44" s="67" t="n">
        <v>70017</v>
      </c>
      <c r="O44" s="68" t="n">
        <v>90</v>
      </c>
    </row>
    <row r="45" customFormat="false" ht="12" hidden="false" customHeight="false" outlineLevel="0" collapsed="false">
      <c r="A45" s="66"/>
      <c r="B45" s="67" t="n">
        <v>70003</v>
      </c>
      <c r="C45" s="68" t="n">
        <v>22</v>
      </c>
      <c r="D45" s="57"/>
      <c r="E45" s="66"/>
      <c r="F45" s="67" t="n">
        <v>70004</v>
      </c>
      <c r="G45" s="68" t="n">
        <v>34</v>
      </c>
      <c r="H45" s="57"/>
      <c r="I45" s="69"/>
      <c r="J45" s="70" t="n">
        <v>70010</v>
      </c>
      <c r="K45" s="71" t="n">
        <v>78</v>
      </c>
      <c r="L45" s="57"/>
      <c r="M45" s="66"/>
      <c r="N45" s="67" t="n">
        <v>70003</v>
      </c>
      <c r="O45" s="68" t="n">
        <v>32</v>
      </c>
    </row>
    <row r="46" customFormat="false" ht="12" hidden="false" customHeight="false" outlineLevel="0" collapsed="false">
      <c r="A46" s="69"/>
      <c r="B46" s="70" t="n">
        <v>70022</v>
      </c>
      <c r="C46" s="71" t="n">
        <v>74</v>
      </c>
      <c r="D46" s="57"/>
      <c r="E46" s="66"/>
      <c r="F46" s="67" t="n">
        <v>70001</v>
      </c>
      <c r="G46" s="68" t="n">
        <v>18</v>
      </c>
      <c r="H46" s="57"/>
      <c r="I46" s="63" t="n">
        <v>10000017</v>
      </c>
      <c r="J46" s="64" t="n">
        <v>70012</v>
      </c>
      <c r="K46" s="65" t="n">
        <v>34</v>
      </c>
      <c r="L46" s="57"/>
      <c r="M46" s="69"/>
      <c r="N46" s="70" t="n">
        <v>70005</v>
      </c>
      <c r="O46" s="68" t="n">
        <v>56</v>
      </c>
    </row>
    <row r="47" customFormat="false" ht="12" hidden="false" customHeight="false" outlineLevel="0" collapsed="false">
      <c r="A47" s="63" t="n">
        <v>10000005</v>
      </c>
      <c r="B47" s="64" t="n">
        <v>70018</v>
      </c>
      <c r="C47" s="65" t="n">
        <v>23</v>
      </c>
      <c r="D47" s="57"/>
      <c r="E47" s="66"/>
      <c r="F47" s="67" t="n">
        <v>70005</v>
      </c>
      <c r="G47" s="68" t="n">
        <v>65</v>
      </c>
      <c r="H47" s="57"/>
      <c r="I47" s="66"/>
      <c r="J47" s="67" t="n">
        <v>70010</v>
      </c>
      <c r="K47" s="68" t="n">
        <v>43</v>
      </c>
      <c r="L47" s="57"/>
      <c r="M47" s="63" t="n">
        <v>10000023</v>
      </c>
      <c r="N47" s="64" t="n">
        <v>70001</v>
      </c>
      <c r="O47" s="65" t="n">
        <v>34</v>
      </c>
    </row>
    <row r="48" customFormat="false" ht="12" hidden="false" customHeight="false" outlineLevel="0" collapsed="false">
      <c r="A48" s="66"/>
      <c r="B48" s="67" t="n">
        <v>70004</v>
      </c>
      <c r="C48" s="68" t="n">
        <v>48</v>
      </c>
      <c r="D48" s="57"/>
      <c r="E48" s="66"/>
      <c r="F48" s="67" t="n">
        <v>70019</v>
      </c>
      <c r="G48" s="68" t="n">
        <v>44</v>
      </c>
      <c r="H48" s="57"/>
      <c r="I48" s="66"/>
      <c r="J48" s="67" t="n">
        <v>70015</v>
      </c>
      <c r="K48" s="68" t="n">
        <v>54</v>
      </c>
      <c r="L48" s="57"/>
      <c r="M48" s="66"/>
      <c r="N48" s="67" t="n">
        <v>70006</v>
      </c>
      <c r="O48" s="68" t="n">
        <v>43</v>
      </c>
    </row>
    <row r="49" customFormat="false" ht="12" hidden="false" customHeight="false" outlineLevel="0" collapsed="false">
      <c r="A49" s="66"/>
      <c r="B49" s="67" t="n">
        <v>70017</v>
      </c>
      <c r="C49" s="68" t="n">
        <v>38</v>
      </c>
      <c r="D49" s="57"/>
      <c r="E49" s="66"/>
      <c r="F49" s="67" t="n">
        <v>70012</v>
      </c>
      <c r="G49" s="68" t="n">
        <v>33</v>
      </c>
      <c r="H49" s="57"/>
      <c r="I49" s="66"/>
      <c r="J49" s="67" t="n">
        <v>70020</v>
      </c>
      <c r="K49" s="68" t="n">
        <v>34</v>
      </c>
      <c r="L49" s="57"/>
      <c r="M49" s="66"/>
      <c r="N49" s="67" t="n">
        <v>70011</v>
      </c>
      <c r="O49" s="68" t="n">
        <v>54</v>
      </c>
    </row>
    <row r="50" customFormat="false" ht="12" hidden="false" customHeight="false" outlineLevel="0" collapsed="false">
      <c r="A50" s="66"/>
      <c r="B50" s="67" t="n">
        <v>70015</v>
      </c>
      <c r="C50" s="68" t="n">
        <v>34</v>
      </c>
      <c r="D50" s="57"/>
      <c r="E50" s="69"/>
      <c r="F50" s="70" t="n">
        <v>70022</v>
      </c>
      <c r="G50" s="71" t="n">
        <v>28</v>
      </c>
      <c r="H50" s="57"/>
      <c r="I50" s="66"/>
      <c r="J50" s="67" t="n">
        <v>70002</v>
      </c>
      <c r="K50" s="68" t="n">
        <v>18</v>
      </c>
      <c r="L50" s="57"/>
      <c r="M50" s="66"/>
      <c r="N50" s="67" t="n">
        <v>70005</v>
      </c>
      <c r="O50" s="68" t="n">
        <v>34</v>
      </c>
    </row>
    <row r="51" customFormat="false" ht="12" hidden="false" customHeight="false" outlineLevel="0" collapsed="false">
      <c r="A51" s="66"/>
      <c r="B51" s="67"/>
      <c r="C51" s="68"/>
      <c r="D51" s="57"/>
      <c r="E51" s="63" t="n">
        <v>10000012</v>
      </c>
      <c r="F51" s="64" t="n">
        <v>70017</v>
      </c>
      <c r="G51" s="65" t="n">
        <v>69</v>
      </c>
      <c r="H51" s="57"/>
      <c r="I51" s="66"/>
      <c r="J51" s="67" t="n">
        <v>70014</v>
      </c>
      <c r="K51" s="68" t="n">
        <v>65</v>
      </c>
      <c r="L51" s="57"/>
      <c r="M51" s="66"/>
      <c r="N51" s="67" t="n">
        <v>70002</v>
      </c>
      <c r="O51" s="68" t="n">
        <v>18</v>
      </c>
    </row>
    <row r="52" customFormat="false" ht="12" hidden="false" customHeight="false" outlineLevel="0" collapsed="false">
      <c r="A52" s="66"/>
      <c r="B52" s="67" t="n">
        <v>70011</v>
      </c>
      <c r="C52" s="68" t="n">
        <v>36</v>
      </c>
      <c r="D52" s="57"/>
      <c r="E52" s="66"/>
      <c r="F52" s="67" t="n">
        <v>70009</v>
      </c>
      <c r="G52" s="68" t="n">
        <v>36</v>
      </c>
      <c r="H52" s="57"/>
      <c r="I52" s="66"/>
      <c r="J52" s="67" t="n">
        <v>70019</v>
      </c>
      <c r="K52" s="68" t="n">
        <v>44</v>
      </c>
      <c r="L52" s="57"/>
      <c r="M52" s="66"/>
      <c r="N52" s="67" t="n">
        <v>70018</v>
      </c>
      <c r="O52" s="68" t="n">
        <v>65</v>
      </c>
    </row>
    <row r="53" customFormat="false" ht="12" hidden="false" customHeight="false" outlineLevel="0" collapsed="false">
      <c r="A53" s="66"/>
      <c r="B53" s="67" t="n">
        <v>70016</v>
      </c>
      <c r="C53" s="68" t="n">
        <v>28</v>
      </c>
      <c r="D53" s="57"/>
      <c r="E53" s="66"/>
      <c r="F53" s="67" t="n">
        <v>70006</v>
      </c>
      <c r="G53" s="68" t="n">
        <v>28</v>
      </c>
      <c r="H53" s="57"/>
      <c r="I53" s="66"/>
      <c r="J53" s="67" t="n">
        <v>70006</v>
      </c>
      <c r="K53" s="68" t="n">
        <v>85</v>
      </c>
      <c r="L53" s="57"/>
      <c r="M53" s="66"/>
      <c r="N53" s="67" t="n">
        <v>70006</v>
      </c>
      <c r="O53" s="68" t="n">
        <v>44</v>
      </c>
    </row>
    <row r="54" customFormat="false" ht="12" hidden="false" customHeight="false" outlineLevel="0" collapsed="false">
      <c r="A54" s="66"/>
      <c r="B54" s="67" t="n">
        <v>70008</v>
      </c>
      <c r="C54" s="68" t="n">
        <v>48</v>
      </c>
      <c r="D54" s="57"/>
      <c r="E54" s="66"/>
      <c r="F54" s="67" t="n">
        <v>70020</v>
      </c>
      <c r="G54" s="68" t="n">
        <v>48</v>
      </c>
      <c r="H54" s="57"/>
      <c r="I54" s="66"/>
      <c r="J54" s="67" t="n">
        <v>70018</v>
      </c>
      <c r="K54" s="68" t="n">
        <v>27</v>
      </c>
      <c r="L54" s="57"/>
      <c r="M54" s="69"/>
      <c r="N54" s="70" t="n">
        <v>70022</v>
      </c>
      <c r="O54" s="71" t="n">
        <v>20</v>
      </c>
    </row>
    <row r="55" customFormat="false" ht="12" hidden="false" customHeight="false" outlineLevel="0" collapsed="false">
      <c r="A55" s="66"/>
      <c r="B55" s="67" t="n">
        <v>70014</v>
      </c>
      <c r="C55" s="68" t="n">
        <v>34</v>
      </c>
      <c r="D55" s="57"/>
      <c r="E55" s="66"/>
      <c r="F55" s="67" t="n">
        <v>70011</v>
      </c>
      <c r="G55" s="68" t="n">
        <v>34</v>
      </c>
      <c r="H55" s="57"/>
      <c r="I55" s="66"/>
      <c r="J55" s="67" t="n">
        <v>70007</v>
      </c>
      <c r="K55" s="68" t="n">
        <v>43</v>
      </c>
      <c r="L55" s="57"/>
      <c r="M55" s="63" t="n">
        <v>10000024</v>
      </c>
      <c r="N55" s="64" t="n">
        <v>70022</v>
      </c>
      <c r="O55" s="65" t="n">
        <v>56</v>
      </c>
    </row>
    <row r="56" customFormat="false" ht="12" hidden="false" customHeight="false" outlineLevel="0" collapsed="false">
      <c r="A56" s="66"/>
      <c r="B56" s="67" t="n">
        <v>70024</v>
      </c>
      <c r="C56" s="68" t="n">
        <v>80</v>
      </c>
      <c r="D56" s="57"/>
      <c r="E56" s="66"/>
      <c r="F56" s="67" t="n">
        <v>70016</v>
      </c>
      <c r="G56" s="68" t="n">
        <v>80</v>
      </c>
      <c r="H56" s="57"/>
      <c r="I56" s="69"/>
      <c r="J56" s="70" t="n">
        <v>70001</v>
      </c>
      <c r="K56" s="71" t="n">
        <v>90</v>
      </c>
      <c r="L56" s="57"/>
      <c r="M56" s="66"/>
      <c r="N56" s="67" t="n">
        <v>70001</v>
      </c>
      <c r="O56" s="68" t="n">
        <v>36</v>
      </c>
    </row>
    <row r="57" customFormat="false" ht="12" hidden="false" customHeight="false" outlineLevel="0" collapsed="false">
      <c r="A57" s="66"/>
      <c r="B57" s="67" t="n">
        <v>70019</v>
      </c>
      <c r="C57" s="68" t="n">
        <v>26</v>
      </c>
      <c r="D57" s="57"/>
      <c r="E57" s="66"/>
      <c r="F57" s="67" t="n">
        <v>70015</v>
      </c>
      <c r="G57" s="68" t="n">
        <v>26</v>
      </c>
      <c r="H57" s="57"/>
      <c r="I57" s="63" t="n">
        <v>10000018</v>
      </c>
      <c r="J57" s="64" t="n">
        <v>70019</v>
      </c>
      <c r="K57" s="65" t="n">
        <v>68</v>
      </c>
      <c r="L57" s="57"/>
      <c r="M57" s="66"/>
      <c r="N57" s="67" t="n">
        <v>70016</v>
      </c>
      <c r="O57" s="68" t="n">
        <v>28</v>
      </c>
    </row>
    <row r="58" customFormat="false" ht="12" hidden="false" customHeight="false" outlineLevel="0" collapsed="false">
      <c r="A58" s="66"/>
      <c r="B58" s="67" t="n">
        <v>70005</v>
      </c>
      <c r="C58" s="68" t="n">
        <v>72</v>
      </c>
      <c r="D58" s="57"/>
      <c r="E58" s="66"/>
      <c r="F58" s="67" t="n">
        <v>70010</v>
      </c>
      <c r="G58" s="68" t="n">
        <v>72</v>
      </c>
      <c r="H58" s="57"/>
      <c r="I58" s="66"/>
      <c r="J58" s="67" t="n">
        <v>70017</v>
      </c>
      <c r="K58" s="68" t="n">
        <v>36</v>
      </c>
      <c r="L58" s="57"/>
      <c r="M58" s="66"/>
      <c r="N58" s="67" t="n">
        <v>70008</v>
      </c>
      <c r="O58" s="68" t="n">
        <v>48</v>
      </c>
    </row>
    <row r="59" customFormat="false" ht="12" hidden="false" customHeight="false" outlineLevel="0" collapsed="false">
      <c r="A59" s="69"/>
      <c r="B59" s="70"/>
      <c r="C59" s="71"/>
      <c r="D59" s="57"/>
      <c r="E59" s="66"/>
      <c r="F59" s="67" t="n">
        <v>70003</v>
      </c>
      <c r="G59" s="68" t="n">
        <v>57</v>
      </c>
      <c r="H59" s="57"/>
      <c r="I59" s="66"/>
      <c r="J59" s="67" t="n">
        <v>70015</v>
      </c>
      <c r="K59" s="68" t="n">
        <v>28</v>
      </c>
      <c r="L59" s="57"/>
      <c r="M59" s="66"/>
      <c r="N59" s="67" t="n">
        <v>70004</v>
      </c>
      <c r="O59" s="68" t="n">
        <v>34</v>
      </c>
    </row>
    <row r="60" customFormat="false" ht="12" hidden="false" customHeight="false" outlineLevel="0" collapsed="false">
      <c r="A60" s="63" t="n">
        <v>10000006</v>
      </c>
      <c r="B60" s="64" t="n">
        <v>70014</v>
      </c>
      <c r="C60" s="65" t="n">
        <v>34</v>
      </c>
      <c r="D60" s="57"/>
      <c r="E60" s="66"/>
      <c r="F60" s="67" t="n">
        <v>70012</v>
      </c>
      <c r="G60" s="68" t="n">
        <v>20</v>
      </c>
      <c r="H60" s="57"/>
      <c r="I60" s="66"/>
      <c r="J60" s="67" t="n">
        <v>70018</v>
      </c>
      <c r="K60" s="68" t="n">
        <v>48</v>
      </c>
      <c r="L60" s="57"/>
      <c r="M60" s="66"/>
      <c r="N60" s="67" t="n">
        <v>70018</v>
      </c>
      <c r="O60" s="68" t="n">
        <v>80</v>
      </c>
    </row>
    <row r="61" customFormat="false" ht="12" hidden="false" customHeight="false" outlineLevel="0" collapsed="false">
      <c r="A61" s="66"/>
      <c r="B61" s="67" t="n">
        <v>70018</v>
      </c>
      <c r="C61" s="68" t="n">
        <v>43</v>
      </c>
      <c r="D61" s="57"/>
      <c r="E61" s="66"/>
      <c r="F61" s="67" t="n">
        <v>70018</v>
      </c>
      <c r="G61" s="68" t="n">
        <v>43</v>
      </c>
      <c r="H61" s="57"/>
      <c r="I61" s="66"/>
      <c r="J61" s="67" t="n">
        <v>70003</v>
      </c>
      <c r="K61" s="68" t="n">
        <v>34</v>
      </c>
      <c r="L61" s="57"/>
      <c r="M61" s="66"/>
      <c r="N61" s="67" t="n">
        <v>70007</v>
      </c>
      <c r="O61" s="68" t="n">
        <v>26</v>
      </c>
    </row>
    <row r="62" customFormat="false" ht="12" hidden="false" customHeight="false" outlineLevel="0" collapsed="false">
      <c r="A62" s="66"/>
      <c r="B62" s="67" t="n">
        <v>70013</v>
      </c>
      <c r="C62" s="68" t="n">
        <v>54</v>
      </c>
      <c r="D62" s="57"/>
      <c r="E62" s="66"/>
      <c r="F62" s="67" t="n">
        <v>70008</v>
      </c>
      <c r="G62" s="68" t="n">
        <v>54</v>
      </c>
      <c r="H62" s="57"/>
      <c r="I62" s="66"/>
      <c r="J62" s="67" t="n">
        <v>70009</v>
      </c>
      <c r="K62" s="68" t="n">
        <v>80</v>
      </c>
      <c r="L62" s="57"/>
      <c r="M62" s="66"/>
      <c r="N62" s="67" t="n">
        <v>70011</v>
      </c>
      <c r="O62" s="68" t="n">
        <v>72</v>
      </c>
    </row>
    <row r="63" customFormat="false" ht="12" hidden="false" customHeight="false" outlineLevel="0" collapsed="false">
      <c r="A63" s="66"/>
      <c r="B63" s="67" t="n">
        <v>70005</v>
      </c>
      <c r="C63" s="68" t="n">
        <v>34</v>
      </c>
      <c r="D63" s="57"/>
      <c r="E63" s="66"/>
      <c r="F63" s="67" t="n">
        <v>70024</v>
      </c>
      <c r="G63" s="68" t="n">
        <v>34</v>
      </c>
      <c r="H63" s="57"/>
      <c r="I63" s="66"/>
      <c r="J63" s="67" t="n">
        <v>70005</v>
      </c>
      <c r="K63" s="68" t="n">
        <v>26</v>
      </c>
      <c r="L63" s="57"/>
      <c r="M63" s="66"/>
      <c r="N63" s="67" t="n">
        <v>70020</v>
      </c>
      <c r="O63" s="68" t="n">
        <v>17</v>
      </c>
    </row>
    <row r="64" customFormat="false" ht="12" hidden="false" customHeight="false" outlineLevel="0" collapsed="false">
      <c r="A64" s="66"/>
      <c r="B64" s="67" t="n">
        <v>70020</v>
      </c>
      <c r="C64" s="68" t="n">
        <v>18</v>
      </c>
      <c r="D64" s="57"/>
      <c r="E64" s="66"/>
      <c r="F64" s="67" t="n">
        <v>70007</v>
      </c>
      <c r="G64" s="68" t="n">
        <v>18</v>
      </c>
      <c r="H64" s="57"/>
      <c r="I64" s="66"/>
      <c r="J64" s="67" t="n">
        <v>70024</v>
      </c>
      <c r="K64" s="68" t="n">
        <v>72</v>
      </c>
      <c r="L64" s="57"/>
      <c r="M64" s="66"/>
      <c r="N64" s="67" t="n">
        <v>70010</v>
      </c>
      <c r="O64" s="68" t="n">
        <v>25</v>
      </c>
    </row>
    <row r="65" customFormat="false" ht="12" hidden="false" customHeight="false" outlineLevel="0" collapsed="false">
      <c r="A65" s="66"/>
      <c r="B65" s="67" t="n">
        <v>70010</v>
      </c>
      <c r="C65" s="68" t="n">
        <v>65</v>
      </c>
      <c r="D65" s="57"/>
      <c r="E65" s="66"/>
      <c r="F65" s="67" t="n">
        <v>70023</v>
      </c>
      <c r="G65" s="68" t="n">
        <v>65</v>
      </c>
      <c r="H65" s="57"/>
      <c r="I65" s="66"/>
      <c r="J65" s="67" t="n">
        <v>70014</v>
      </c>
      <c r="K65" s="68" t="n">
        <v>36</v>
      </c>
      <c r="L65" s="57"/>
      <c r="M65" s="66"/>
      <c r="N65" s="67" t="n">
        <v>70015</v>
      </c>
      <c r="O65" s="68" t="n">
        <v>45</v>
      </c>
    </row>
    <row r="66" customFormat="false" ht="12" hidden="false" customHeight="false" outlineLevel="0" collapsed="false">
      <c r="A66" s="66"/>
      <c r="B66" s="67" t="n">
        <v>70007</v>
      </c>
      <c r="C66" s="68" t="n">
        <v>44</v>
      </c>
      <c r="D66" s="57"/>
      <c r="E66" s="66"/>
      <c r="F66" s="67" t="n">
        <v>70014</v>
      </c>
      <c r="G66" s="68" t="n">
        <v>44</v>
      </c>
      <c r="H66" s="57"/>
      <c r="I66" s="66"/>
      <c r="J66" s="67" t="n">
        <v>70021</v>
      </c>
      <c r="K66" s="68" t="n">
        <v>57</v>
      </c>
      <c r="L66" s="57"/>
      <c r="M66" s="66"/>
      <c r="N66" s="67" t="n">
        <v>70009</v>
      </c>
      <c r="O66" s="68" t="n">
        <v>76</v>
      </c>
    </row>
    <row r="67" customFormat="false" ht="12" hidden="false" customHeight="false" outlineLevel="0" collapsed="false">
      <c r="A67" s="69"/>
      <c r="B67" s="70" t="n">
        <v>70012</v>
      </c>
      <c r="C67" s="71" t="n">
        <v>44</v>
      </c>
      <c r="E67" s="69"/>
      <c r="F67" s="70" t="n">
        <v>70022</v>
      </c>
      <c r="G67" s="71" t="n">
        <v>44</v>
      </c>
      <c r="I67" s="69"/>
      <c r="J67" s="72" t="n">
        <v>70016</v>
      </c>
      <c r="K67" s="71" t="n">
        <v>37</v>
      </c>
      <c r="M67" s="69"/>
      <c r="N67" s="72" t="n">
        <v>70017</v>
      </c>
      <c r="O67" s="71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Administrador</cp:lastModifiedBy>
  <cp:lastPrinted>2010-08-13T05:20:56Z</cp:lastPrinted>
  <dcterms:modified xsi:type="dcterms:W3CDTF">2011-10-27T02:13:41Z</dcterms:modified>
  <cp:revision>0</cp:revision>
  <dc:subject/>
  <dc:title/>
</cp:coreProperties>
</file>